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1"/>
  </bookViews>
  <sheets>
    <sheet name="Доходы 2017 " sheetId="1" state="visible" r:id="rId2"/>
    <sheet name="Доходы 2018-2019" sheetId="2" state="visible" r:id="rId3"/>
    <sheet name=" Ведомственная 2017 " sheetId="3" state="visible" r:id="rId4"/>
    <sheet name="Ведомственная 2018-2019" sheetId="4" state="visible" r:id="rId5"/>
    <sheet name="Расходы 2017" sheetId="5" state="visible" r:id="rId6"/>
    <sheet name="Расходы 2018-2019" sheetId="6" state="visible" r:id="rId7"/>
    <sheet name="МП, ВЦП и НПР 2017" sheetId="7" state="visible" r:id="rId8"/>
    <sheet name="МП, ВПЦ и НПР 2018-2019" sheetId="8" state="visible" r:id="rId9"/>
    <sheet name="Источники 2017" sheetId="9" state="visible" r:id="rId10"/>
    <sheet name="Источники 2018-2019" sheetId="10" state="visible" r:id="rId11"/>
    <sheet name="Заимствования 2017" sheetId="11" state="visible" r:id="rId12"/>
    <sheet name="Заимствования 2018-2019" sheetId="12" state="visible" r:id="rId13"/>
  </sheets>
  <definedNames>
    <definedName function="false" hidden="false" localSheetId="2" name="_xlnm.Print_Area" vbProcedure="false">' Ведомственная 2017 '!$A$1:$G$895</definedName>
    <definedName function="false" hidden="false" localSheetId="2" name="_xlnm.Print_Titles" vbProcedure="false">' Ведомственная 2017 '!$10:$10</definedName>
    <definedName function="false" hidden="false" localSheetId="0" name="_xlnm.Print_Area" vbProcedure="false">'Доходы 2017 '!$A$1:$C$54</definedName>
    <definedName function="false" hidden="false" localSheetId="6" name="_xlnm.Print_Area" vbProcedure="false">'МП, ВЦП и НПР 2017'!$A$1:$F$1012</definedName>
    <definedName function="false" hidden="false" localSheetId="6" name="_xlnm.Print_Titles" vbProcedure="false">'МП, ВЦП и НПР 2017'!$11:$11</definedName>
    <definedName function="false" hidden="false" localSheetId="4" name="_xlnm.Print_Area" vbProcedure="false">'Расходы 2017'!$A$1:$F$780</definedName>
    <definedName function="false" hidden="false" localSheetId="4" name="_xlnm.Print_Titles" vbProcedure="false">'Расходы 2017'!$11:$11</definedName>
    <definedName function="false" hidden="false" localSheetId="2" name="Excel_BuiltIn__FilterDatabase" vbProcedure="false">' Ведомственная 2017 '!$A$10:$G$892</definedName>
    <definedName function="false" hidden="false" localSheetId="3" name="Excel_BuiltIn__FilterDatabase" vbProcedure="false">'Ведомственная 2018-2019'!$A$10:$H$879</definedName>
    <definedName function="false" hidden="false" localSheetId="4" name="Excel_BuiltIn__FilterDatabase" vbProcedure="false">'Расходы 2017'!$A$11:$E$779</definedName>
    <definedName function="false" hidden="false" localSheetId="5" name="Excel_BuiltIn__FilterDatabase" vbProcedure="false">'Расходы 2018-2019'!$A$13:$G$763</definedName>
    <definedName function="false" hidden="false" localSheetId="6" name="Excel_BuiltIn__FilterDatabase" vbProcedure="false">'МП, ВЦП и НПР 2017'!$A$11:$E$1009</definedName>
    <definedName function="false" hidden="false" localSheetId="7" name="Excel_BuiltIn__FilterDatabase" vbProcedure="false">'МП, ВПЦ и НПР 2018-2019'!$A$12:$G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1" uniqueCount="811">
  <si>
    <t xml:space="preserve">Приложение №3</t>
  </si>
  <si>
    <t xml:space="preserve">к проекту решения Собрания представителей</t>
  </si>
  <si>
    <t xml:space="preserve">г. Владикавказ от 28 декабря 2016 года №28/192</t>
  </si>
  <si>
    <t xml:space="preserve">"О бюджете муниципального образования</t>
  </si>
  <si>
    <t xml:space="preserve">г.Владикавказ на 2017 год и плановый период 2018-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8 50 00000 00 0000 000</t>
  </si>
  <si>
    <t xml:space="preserve">ВСЕГО ДОХОДОВ</t>
  </si>
  <si>
    <t xml:space="preserve">Приложение №4</t>
  </si>
  <si>
    <t xml:space="preserve"> г. Владикавказ от 28 декабря 2016 года №28/192</t>
  </si>
  <si>
    <t xml:space="preserve">г.Владикавказ на 2017 год и плановый период 2018-2019 годов "</t>
  </si>
  <si>
    <t xml:space="preserve">на 2018-2019 годы</t>
  </si>
  <si>
    <t xml:space="preserve">Сумма</t>
  </si>
  <si>
    <t xml:space="preserve">2018 год</t>
  </si>
  <si>
    <t xml:space="preserve">2019 год</t>
  </si>
  <si>
    <t xml:space="preserve">Приложение №5</t>
  </si>
  <si>
    <t xml:space="preserve">к решению Собрания представителей</t>
  </si>
  <si>
    <t xml:space="preserve">   г. Владикавказ от 28 декабря 2016 года №28/192</t>
  </si>
  <si>
    <t xml:space="preserve">г.Владикавказ на 2017 год и на плановый период 2018-2019 годы" 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отселение жителей проживающих на территории ЗСО источников водоснабжения и сооружений в с.Терк,  с.Чернореченское</t>
  </si>
  <si>
    <t xml:space="preserve">99 9 00 00236</t>
  </si>
  <si>
    <t xml:space="preserve">Публичные нормативные социальные выплаты гражданам</t>
  </si>
  <si>
    <t xml:space="preserve">310</t>
  </si>
  <si>
    <t xml:space="preserve">Расходы на возмещение стоимости изымаемых для муниципальных нужд нежилых помещений в аварийных и сейсмонеустойчивых домах</t>
  </si>
  <si>
    <t xml:space="preserve">99 9 00 00237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Сопровождение защищенной сети Vip Net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Муниципальная антикоррупционная программа на 2017 год</t>
  </si>
  <si>
    <t xml:space="preserve">12 0 00 00000</t>
  </si>
  <si>
    <t xml:space="preserve">Мероприятия в сфере противодействия коррупции</t>
  </si>
  <si>
    <t xml:space="preserve">12 0 01 0024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Финансовая поддержка в виде субсидирования части затрат субъектов социального предпринимательства г.Владикавказа"</t>
  </si>
  <si>
    <t xml:space="preserve">05 1 02 00170</t>
  </si>
  <si>
    <t xml:space="preserve">Мероприятие "Консультационная поддержка субъектов малого и среднего предпринимательства в виде проведения обучающих семинаров, курсов по повышению предпринимательской грамотности"</t>
  </si>
  <si>
    <t xml:space="preserve">05 1 04 00172</t>
  </si>
  <si>
    <t xml:space="preserve">Мероприятие "Информационная поддержка субъектов малого и среднего предпринимательства в виде подготовки и издания информационно-справочных материалов для предпринимателей, организации и проведения конференций, «круглых столов», а также пропаганда предпринимательства"</t>
  </si>
  <si>
    <t xml:space="preserve">05 1 05 00173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Организация проведения и обеспечение участия в выставках, форумах с целью информирования об инвестиционном потенциале г.Владикавказа, а также представления инвестиционных проектов, реализуемых (возможных к реализации) в г.Владикавказе"</t>
  </si>
  <si>
    <t xml:space="preserve">05 2 02 00175</t>
  </si>
  <si>
    <t xml:space="preserve">Мероприятие "Подготовка технических заданий (технических условий), проектно-сметной документации для инвестиционных проектов, планируемых к реализации в г.Владикавказе"</t>
  </si>
  <si>
    <t xml:space="preserve">05 2 03 00176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05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03 0 00 00000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2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Лесное хозяйство</t>
  </si>
  <si>
    <t xml:space="preserve">Муниципальная программа "Благоустройство и озеленение г.Владикавказа на 2017-2019 годы"</t>
  </si>
  <si>
    <t xml:space="preserve">04 0 00 00000</t>
  </si>
  <si>
    <t xml:space="preserve">Мероприятие "Расходы на содержание МКУ "Владлес - Экология"</t>
  </si>
  <si>
    <t xml:space="preserve">04 0 10 00168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Мероприятие "Содержание учреждений пдведомственных УБиО, осуществляющих санитарную очистку г.Владикавказ"</t>
  </si>
  <si>
    <t xml:space="preserve">04 0 11 00238</t>
  </si>
  <si>
    <t xml:space="preserve">Мероприятие "Прочие мероприятия по благоустройству городских округов и поселений"</t>
  </si>
  <si>
    <t xml:space="preserve">04 0 12 00209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Экспертиза промышленной безопасности АГРС с.Чми"</t>
  </si>
  <si>
    <t xml:space="preserve">10 0 02 00123</t>
  </si>
  <si>
    <t xml:space="preserve">Жилищное хозяйство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L1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Реконструкция пешеходного моста через р.Терек по ул. Пашковского"</t>
  </si>
  <si>
    <t xml:space="preserve">10 0 03 00124</t>
  </si>
  <si>
    <t xml:space="preserve">Мероприятие "Капитальный ремонт  моста через р. Терек по ул. Г.Плиева"</t>
  </si>
  <si>
    <t xml:space="preserve">10 0 04 00125</t>
  </si>
  <si>
    <t xml:space="preserve">Мероприятие "Проектные работы"</t>
  </si>
  <si>
    <t xml:space="preserve">10 0 05 00126</t>
  </si>
  <si>
    <t xml:space="preserve">Мероприятие "Кредиторская задолженность"</t>
  </si>
  <si>
    <t xml:space="preserve">10 0 11 00132</t>
  </si>
  <si>
    <t xml:space="preserve">Мероприятие "Ограждение на пешеходном тротуаре  по ул. Тельмана"</t>
  </si>
  <si>
    <t xml:space="preserve">10 0 06 00127</t>
  </si>
  <si>
    <t xml:space="preserve">Закупка товаров, работ, услуг для государственных (муниципальных) нужд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Строительство туалета в Центральном парке г.Владикавказ"</t>
  </si>
  <si>
    <t xml:space="preserve">10 0 08 00129</t>
  </si>
  <si>
    <t xml:space="preserve">Мероприятие "Устройство 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Ремонт детских игровых площадок"</t>
  </si>
  <si>
    <t xml:space="preserve">10 0 12 0013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13 0013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конструкция здания художественной школы по пр.Коста, 181"</t>
  </si>
  <si>
    <t xml:space="preserve">10 0 16 00137</t>
  </si>
  <si>
    <t xml:space="preserve">Мероприятие "Капитальный ремонт лагеря в с.Чми"</t>
  </si>
  <si>
    <t xml:space="preserve">10 0 17 00138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92</t>
  </si>
  <si>
    <t xml:space="preserve">Мероприятие "Ремонт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Мероприятие "Проведение муниципального конкурса "Лучшая образовательная организация"</t>
  </si>
  <si>
    <t xml:space="preserve">07 2 04 00242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8-2019 годы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46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Мероприятие "Внедрение и сопровождение системы хранения данных (СХД)"</t>
  </si>
  <si>
    <t xml:space="preserve">01 1 03 00148</t>
  </si>
  <si>
    <t xml:space="preserve">Мероприятие "Содействие развитию микрофинансирования"</t>
  </si>
  <si>
    <t xml:space="preserve">05 1 03 00171</t>
  </si>
  <si>
    <t xml:space="preserve">Мероприятие "Предоставление субсидии Городскому совету ветеранов"</t>
  </si>
  <si>
    <t xml:space="preserve">02 0 02 00182</t>
  </si>
  <si>
    <t xml:space="preserve">Мероприятие "Строительство инженерной инфраструктуры новых микрорайонов"</t>
  </si>
  <si>
    <t xml:space="preserve">10 0 22 00239</t>
  </si>
  <si>
    <t xml:space="preserve">Мероприятие "Капитальный ремонт мостов"</t>
  </si>
  <si>
    <t xml:space="preserve">10 0 23 00240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                                                                                             на 2017 год </t>
  </si>
  <si>
    <t xml:space="preserve"> 09 9 06 00209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8-2019 годы</t>
  </si>
  <si>
    <t xml:space="preserve">Субсидии некоммерческим организациям за исключением государственных (муниципальных) учреждений)</t>
  </si>
  <si>
    <t xml:space="preserve">Приложение №9</t>
  </si>
  <si>
    <t xml:space="preserve">    г. Владикавказ от 28 декабря 2016 года №28/192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«Обеспечение деятельности и выполнения функций УТДС АМС г.Владикавказа»</t>
  </si>
  <si>
    <t xml:space="preserve">Дорожное хозяйство (дорожные фонды)</t>
  </si>
  <si>
    <t xml:space="preserve">Мероприятие "Содержание учреждений подведомственных УБиО, осуществляющих санитарную очистку г.Владикавказ"</t>
  </si>
  <si>
    <t xml:space="preserve">Мероприятие "Устройство спортивных и детских площадок в г.Владикавказ"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Приложение №10</t>
  </si>
  <si>
    <t xml:space="preserve">Ведомственная целевая программа "Благоустройство и озеленение г.Владикавказа на 2017-2019 годы"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12</t>
  </si>
  <si>
    <t xml:space="preserve">Приложение №13</t>
  </si>
  <si>
    <t xml:space="preserve">  г. Владикавказ от 28 декабря 2016 года №28/192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Приложение №14</t>
  </si>
  <si>
    <t xml:space="preserve">Привлечение кредитов кредитных организа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.75" hidden="false" customHeight="true" outlineLevel="0" collapsed="false">
      <c r="A7" s="3" t="s">
        <v>5</v>
      </c>
      <c r="B7" s="3"/>
      <c r="C7" s="3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2.75" hidden="false" customHeight="true" outlineLevel="0" collapsed="false">
      <c r="A10" s="4" t="s">
        <v>8</v>
      </c>
      <c r="B10" s="4"/>
      <c r="C10" s="4"/>
    </row>
    <row r="11" customFormat="false" ht="25.5" hidden="false" customHeight="false" outlineLevel="0" collapsed="false">
      <c r="A11" s="5" t="s">
        <v>9</v>
      </c>
      <c r="B11" s="5" t="s">
        <v>10</v>
      </c>
      <c r="C11" s="5" t="s">
        <v>11</v>
      </c>
    </row>
    <row r="12" customFormat="false" ht="28.5" hidden="false" customHeight="false" outlineLevel="0" collapsed="false">
      <c r="A12" s="6" t="s">
        <v>12</v>
      </c>
      <c r="B12" s="7" t="s">
        <v>13</v>
      </c>
      <c r="C12" s="8" t="n">
        <f aca="false">C13+C15+C17+C22+C26+C27+C31+C34+C37+C38+C33</f>
        <v>2143542</v>
      </c>
    </row>
    <row r="13" customFormat="false" ht="14.25" hidden="false" customHeight="false" outlineLevel="0" collapsed="false">
      <c r="A13" s="9" t="s">
        <v>14</v>
      </c>
      <c r="B13" s="10" t="s">
        <v>15</v>
      </c>
      <c r="C13" s="11" t="n">
        <f aca="false">C14</f>
        <v>963120</v>
      </c>
    </row>
    <row r="14" customFormat="false" ht="15" hidden="false" customHeight="false" outlineLevel="0" collapsed="false">
      <c r="A14" s="12" t="s">
        <v>16</v>
      </c>
      <c r="B14" s="13" t="s">
        <v>17</v>
      </c>
      <c r="C14" s="14" t="n">
        <v>963120</v>
      </c>
    </row>
    <row r="15" customFormat="false" ht="25.5" hidden="false" customHeight="false" outlineLevel="0" collapsed="false">
      <c r="A15" s="15" t="s">
        <v>18</v>
      </c>
      <c r="B15" s="16" t="s">
        <v>19</v>
      </c>
      <c r="C15" s="11" t="n">
        <f aca="false">C16</f>
        <v>13547</v>
      </c>
    </row>
    <row r="16" customFormat="false" ht="25.5" hidden="false" customHeight="false" outlineLevel="0" collapsed="false">
      <c r="A16" s="12" t="s">
        <v>20</v>
      </c>
      <c r="B16" s="13" t="s">
        <v>21</v>
      </c>
      <c r="C16" s="14" t="n">
        <v>13547</v>
      </c>
    </row>
    <row r="17" customFormat="false" ht="14.25" hidden="false" customHeight="false" outlineLevel="0" collapsed="false">
      <c r="A17" s="15" t="s">
        <v>22</v>
      </c>
      <c r="B17" s="16" t="s">
        <v>23</v>
      </c>
      <c r="C17" s="11" t="n">
        <f aca="false">C18+C19+C20+C21</f>
        <v>464443</v>
      </c>
    </row>
    <row r="18" customFormat="false" ht="25.5" hidden="false" customHeight="false" outlineLevel="0" collapsed="false">
      <c r="A18" s="12" t="s">
        <v>24</v>
      </c>
      <c r="B18" s="13" t="s">
        <v>25</v>
      </c>
      <c r="C18" s="14" t="n">
        <v>299125</v>
      </c>
    </row>
    <row r="19" customFormat="false" ht="25.5" hidden="false" customHeight="false" outlineLevel="0" collapsed="false">
      <c r="A19" s="12" t="s">
        <v>26</v>
      </c>
      <c r="B19" s="13" t="s">
        <v>27</v>
      </c>
      <c r="C19" s="14" t="n">
        <v>160231</v>
      </c>
    </row>
    <row r="20" customFormat="false" ht="15" hidden="false" customHeight="false" outlineLevel="0" collapsed="false">
      <c r="A20" s="12" t="s">
        <v>28</v>
      </c>
      <c r="B20" s="13" t="s">
        <v>29</v>
      </c>
      <c r="C20" s="14" t="n">
        <v>3087</v>
      </c>
    </row>
    <row r="21" customFormat="false" ht="25.5" hidden="false" customHeight="false" outlineLevel="0" collapsed="false">
      <c r="A21" s="17" t="s">
        <v>30</v>
      </c>
      <c r="B21" s="18" t="s">
        <v>31</v>
      </c>
      <c r="C21" s="14" t="n">
        <v>2000</v>
      </c>
    </row>
    <row r="22" customFormat="false" ht="14.25" hidden="false" customHeight="false" outlineLevel="0" collapsed="false">
      <c r="A22" s="15" t="s">
        <v>32</v>
      </c>
      <c r="B22" s="16" t="s">
        <v>33</v>
      </c>
      <c r="C22" s="11" t="n">
        <f aca="false">C23+C24+C25</f>
        <v>341616</v>
      </c>
    </row>
    <row r="23" customFormat="false" ht="15" hidden="false" customHeight="false" outlineLevel="0" collapsed="false">
      <c r="A23" s="12" t="s">
        <v>34</v>
      </c>
      <c r="B23" s="13" t="s">
        <v>35</v>
      </c>
      <c r="C23" s="14" t="n">
        <v>36256</v>
      </c>
    </row>
    <row r="24" customFormat="false" ht="15" hidden="false" customHeight="false" outlineLevel="0" collapsed="false">
      <c r="A24" s="12" t="s">
        <v>36</v>
      </c>
      <c r="B24" s="13" t="s">
        <v>37</v>
      </c>
      <c r="C24" s="14" t="n">
        <v>190246</v>
      </c>
    </row>
    <row r="25" customFormat="false" ht="15" hidden="false" customHeight="false" outlineLevel="0" collapsed="false">
      <c r="A25" s="12" t="s">
        <v>38</v>
      </c>
      <c r="B25" s="13" t="s">
        <v>39</v>
      </c>
      <c r="C25" s="14" t="n">
        <v>115114</v>
      </c>
    </row>
    <row r="26" customFormat="false" ht="14.25" hidden="false" customHeight="false" outlineLevel="0" collapsed="false">
      <c r="A26" s="15" t="s">
        <v>40</v>
      </c>
      <c r="B26" s="16" t="s">
        <v>41</v>
      </c>
      <c r="C26" s="11" t="n">
        <v>45056</v>
      </c>
    </row>
    <row r="27" customFormat="false" ht="25.5" hidden="false" customHeight="false" outlineLevel="0" collapsed="false">
      <c r="A27" s="15" t="s">
        <v>42</v>
      </c>
      <c r="B27" s="16" t="s">
        <v>43</v>
      </c>
      <c r="C27" s="11" t="n">
        <f aca="false">C28+C29+C30</f>
        <v>194760</v>
      </c>
    </row>
    <row r="28" customFormat="false" ht="76.5" hidden="false" customHeight="false" outlineLevel="0" collapsed="false">
      <c r="A28" s="12" t="s">
        <v>44</v>
      </c>
      <c r="B28" s="13" t="s">
        <v>45</v>
      </c>
      <c r="C28" s="14" t="n">
        <v>180156</v>
      </c>
    </row>
    <row r="29" customFormat="false" ht="63.75" hidden="false" customHeight="false" outlineLevel="0" collapsed="false">
      <c r="A29" s="12" t="s">
        <v>46</v>
      </c>
      <c r="B29" s="13" t="s">
        <v>47</v>
      </c>
      <c r="C29" s="14" t="n">
        <v>13604</v>
      </c>
    </row>
    <row r="30" customFormat="false" ht="51" hidden="false" customHeight="false" outlineLevel="0" collapsed="false">
      <c r="A30" s="12" t="s">
        <v>48</v>
      </c>
      <c r="B30" s="13" t="s">
        <v>49</v>
      </c>
      <c r="C30" s="14" t="n">
        <v>1000</v>
      </c>
    </row>
    <row r="31" customFormat="false" ht="14.25" hidden="false" customHeight="false" outlineLevel="0" collapsed="false">
      <c r="A31" s="15" t="s">
        <v>50</v>
      </c>
      <c r="B31" s="16" t="s">
        <v>51</v>
      </c>
      <c r="C31" s="11" t="n">
        <f aca="false">C32</f>
        <v>7000</v>
      </c>
    </row>
    <row r="32" customFormat="false" ht="15" hidden="false" customHeight="false" outlineLevel="0" collapsed="false">
      <c r="A32" s="12" t="s">
        <v>52</v>
      </c>
      <c r="B32" s="13" t="s">
        <v>53</v>
      </c>
      <c r="C32" s="14" t="n">
        <v>7000</v>
      </c>
    </row>
    <row r="33" customFormat="false" ht="25.5" hidden="false" customHeight="false" outlineLevel="0" collapsed="false">
      <c r="A33" s="15" t="s">
        <v>54</v>
      </c>
      <c r="B33" s="16" t="s">
        <v>55</v>
      </c>
      <c r="C33" s="11" t="n">
        <v>1000</v>
      </c>
    </row>
    <row r="34" customFormat="false" ht="25.5" hidden="false" customHeight="false" outlineLevel="0" collapsed="false">
      <c r="A34" s="15" t="s">
        <v>56</v>
      </c>
      <c r="B34" s="16" t="s">
        <v>57</v>
      </c>
      <c r="C34" s="11" t="n">
        <f aca="false">C35+C36</f>
        <v>60000</v>
      </c>
    </row>
    <row r="35" customFormat="false" ht="76.5" hidden="false" customHeight="false" outlineLevel="0" collapsed="false">
      <c r="A35" s="12" t="s">
        <v>58</v>
      </c>
      <c r="B35" s="13" t="s">
        <v>59</v>
      </c>
      <c r="C35" s="14" t="n">
        <v>35000</v>
      </c>
    </row>
    <row r="36" customFormat="false" ht="51" hidden="false" customHeight="false" outlineLevel="0" collapsed="false">
      <c r="A36" s="12" t="s">
        <v>60</v>
      </c>
      <c r="B36" s="13" t="s">
        <v>61</v>
      </c>
      <c r="C36" s="14" t="n">
        <v>25000</v>
      </c>
    </row>
    <row r="37" customFormat="false" ht="14.25" hidden="false" customHeight="false" outlineLevel="0" collapsed="false">
      <c r="A37" s="9" t="s">
        <v>62</v>
      </c>
      <c r="B37" s="16" t="s">
        <v>63</v>
      </c>
      <c r="C37" s="11" t="n">
        <v>30000</v>
      </c>
    </row>
    <row r="38" customFormat="false" ht="14.25" hidden="false" customHeight="false" outlineLevel="0" collapsed="false">
      <c r="A38" s="19" t="s">
        <v>64</v>
      </c>
      <c r="B38" s="16" t="s">
        <v>65</v>
      </c>
      <c r="C38" s="11" t="n">
        <v>23000</v>
      </c>
    </row>
    <row r="39" customFormat="false" ht="14.25" hidden="false" customHeight="false" outlineLevel="0" collapsed="false">
      <c r="A39" s="6" t="s">
        <v>66</v>
      </c>
      <c r="B39" s="20" t="s">
        <v>67</v>
      </c>
      <c r="C39" s="21" t="n">
        <f aca="false">C40+C43</f>
        <v>1632955</v>
      </c>
    </row>
    <row r="40" s="24" customFormat="true" ht="25.5" hidden="false" customHeight="false" outlineLevel="0" collapsed="false">
      <c r="A40" s="22" t="s">
        <v>68</v>
      </c>
      <c r="B40" s="23" t="s">
        <v>69</v>
      </c>
      <c r="C40" s="11" t="n">
        <f aca="false">SUM(C41:C42)</f>
        <v>205904</v>
      </c>
    </row>
    <row r="41" s="24" customFormat="true" ht="25.5" hidden="false" customHeight="false" outlineLevel="0" collapsed="false">
      <c r="A41" s="25" t="s">
        <v>70</v>
      </c>
      <c r="B41" s="26" t="s">
        <v>71</v>
      </c>
      <c r="C41" s="14" t="n">
        <v>167035</v>
      </c>
    </row>
    <row r="42" s="27" customFormat="true" ht="25.5" hidden="false" customHeight="false" outlineLevel="0" collapsed="false">
      <c r="A42" s="25" t="s">
        <v>70</v>
      </c>
      <c r="B42" s="26" t="s">
        <v>71</v>
      </c>
      <c r="C42" s="14" t="n">
        <v>38869</v>
      </c>
    </row>
    <row r="43" s="27" customFormat="true" ht="25.5" hidden="false" customHeight="false" outlineLevel="0" collapsed="false">
      <c r="A43" s="22" t="s">
        <v>72</v>
      </c>
      <c r="B43" s="23" t="s">
        <v>73</v>
      </c>
      <c r="C43" s="11" t="n">
        <f aca="false">C44+C50</f>
        <v>1427051</v>
      </c>
    </row>
    <row r="44" s="27" customFormat="true" ht="40.5" hidden="false" customHeight="false" outlineLevel="0" collapsed="false">
      <c r="A44" s="28" t="s">
        <v>74</v>
      </c>
      <c r="B44" s="29" t="s">
        <v>75</v>
      </c>
      <c r="C44" s="30" t="n">
        <f aca="false">C45+C46+C47+C48+C49</f>
        <v>1387651</v>
      </c>
    </row>
    <row r="45" s="27" customFormat="true" ht="63.75" hidden="false" customHeight="false" outlineLevel="0" collapsed="false">
      <c r="A45" s="25" t="s">
        <v>76</v>
      </c>
      <c r="B45" s="26" t="s">
        <v>77</v>
      </c>
      <c r="C45" s="14" t="n">
        <f aca="false">561570+4927</f>
        <v>566497</v>
      </c>
    </row>
    <row r="46" s="27" customFormat="true" ht="89.25" hidden="false" customHeight="false" outlineLevel="0" collapsed="false">
      <c r="A46" s="25" t="s">
        <v>78</v>
      </c>
      <c r="B46" s="26" t="s">
        <v>79</v>
      </c>
      <c r="C46" s="14" t="n">
        <f aca="false">768978+6745</f>
        <v>775723</v>
      </c>
    </row>
    <row r="47" s="27" customFormat="true" ht="38.25" hidden="false" customHeight="false" outlineLevel="0" collapsed="false">
      <c r="A47" s="25" t="s">
        <v>80</v>
      </c>
      <c r="B47" s="31" t="s">
        <v>81</v>
      </c>
      <c r="C47" s="14" t="n">
        <v>16960</v>
      </c>
    </row>
    <row r="48" s="27" customFormat="true" ht="51" hidden="false" customHeight="false" outlineLevel="0" collapsed="false">
      <c r="A48" s="25" t="s">
        <v>82</v>
      </c>
      <c r="B48" s="26" t="s">
        <v>83</v>
      </c>
      <c r="C48" s="14" t="n">
        <v>26381</v>
      </c>
    </row>
    <row r="49" s="27" customFormat="true" ht="51" hidden="false" customHeight="false" outlineLevel="0" collapsed="false">
      <c r="A49" s="25" t="s">
        <v>84</v>
      </c>
      <c r="B49" s="31" t="s">
        <v>85</v>
      </c>
      <c r="C49" s="14" t="n">
        <v>2090</v>
      </c>
    </row>
    <row r="50" s="27" customFormat="true" ht="67.5" hidden="false" customHeight="false" outlineLevel="0" collapsed="false">
      <c r="A50" s="28" t="s">
        <v>86</v>
      </c>
      <c r="B50" s="29" t="s">
        <v>87</v>
      </c>
      <c r="C50" s="30" t="n">
        <v>39400</v>
      </c>
    </row>
    <row r="51" s="35" customFormat="true" ht="15.75" hidden="false" customHeight="false" outlineLevel="0" collapsed="false">
      <c r="A51" s="32" t="s">
        <v>88</v>
      </c>
      <c r="B51" s="33" t="s">
        <v>89</v>
      </c>
      <c r="C51" s="34" t="n">
        <f aca="false">C39+C12</f>
        <v>3776497</v>
      </c>
    </row>
    <row r="52" s="35" customFormat="true" ht="15.75" hidden="false" customHeight="false" outlineLevel="0" collapsed="false">
      <c r="A52" s="36"/>
      <c r="B52" s="37"/>
      <c r="C52" s="37"/>
    </row>
    <row r="53" s="35" customFormat="true" ht="26.25" hidden="false" customHeight="true" outlineLevel="0" collapsed="false">
      <c r="A53" s="38"/>
      <c r="B53" s="38"/>
      <c r="C53" s="38"/>
    </row>
    <row r="54" s="35" customFormat="true" ht="15.75" hidden="false" customHeight="false" outlineLevel="0" collapsed="false">
      <c r="A54" s="36"/>
      <c r="B54" s="37"/>
      <c r="C54" s="37"/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53:C5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4" man="true" max="16383" min="0"/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1.14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15" hidden="false" customHeight="true" outlineLevel="0" collapsed="false">
      <c r="A1" s="2" t="s">
        <v>791</v>
      </c>
      <c r="B1" s="2"/>
      <c r="C1" s="2"/>
      <c r="D1" s="2"/>
    </row>
    <row r="2" customFormat="false" ht="15" hidden="false" customHeight="false" outlineLevel="0" collapsed="false">
      <c r="A2" s="2" t="s">
        <v>98</v>
      </c>
      <c r="B2" s="2"/>
      <c r="C2" s="2"/>
      <c r="D2" s="2"/>
    </row>
    <row r="3" customFormat="false" ht="15" hidden="false" customHeight="true" outlineLevel="0" collapsed="false">
      <c r="A3" s="56" t="s">
        <v>2</v>
      </c>
      <c r="B3" s="56"/>
      <c r="C3" s="56"/>
      <c r="D3" s="56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100</v>
      </c>
      <c r="B5" s="2"/>
      <c r="C5" s="2"/>
      <c r="D5" s="2"/>
    </row>
    <row r="6" customFormat="false" ht="9.75" hidden="false" customHeight="true" outlineLevel="0" collapsed="false">
      <c r="A6" s="231"/>
      <c r="B6" s="231"/>
      <c r="C6" s="231"/>
    </row>
    <row r="7" customFormat="false" ht="15.75" hidden="false" customHeight="true" outlineLevel="0" collapsed="false">
      <c r="A7" s="58" t="s">
        <v>738</v>
      </c>
      <c r="B7" s="58"/>
      <c r="C7" s="58"/>
      <c r="D7" s="58"/>
    </row>
    <row r="8" customFormat="false" ht="15.75" hidden="false" customHeight="true" outlineLevel="0" collapsed="false">
      <c r="A8" s="58" t="s">
        <v>6</v>
      </c>
      <c r="B8" s="58"/>
      <c r="C8" s="58"/>
      <c r="D8" s="58"/>
    </row>
    <row r="9" customFormat="false" ht="15.75" hidden="false" customHeight="true" outlineLevel="0" collapsed="false">
      <c r="A9" s="58" t="s">
        <v>93</v>
      </c>
      <c r="B9" s="58"/>
      <c r="C9" s="58"/>
      <c r="D9" s="58"/>
    </row>
    <row r="10" customFormat="false" ht="13.5" hidden="false" customHeight="true" outlineLevel="0" collapsed="false">
      <c r="A10" s="4" t="s">
        <v>739</v>
      </c>
      <c r="B10" s="4"/>
      <c r="C10" s="4"/>
      <c r="D10" s="4"/>
    </row>
    <row r="11" customFormat="false" ht="45.75" hidden="false" customHeight="true" outlineLevel="0" collapsed="false">
      <c r="A11" s="5" t="s">
        <v>740</v>
      </c>
      <c r="B11" s="15" t="s">
        <v>741</v>
      </c>
      <c r="C11" s="61" t="s">
        <v>742</v>
      </c>
      <c r="D11" s="61"/>
    </row>
    <row r="12" customFormat="false" ht="12.75" hidden="false" customHeight="true" outlineLevel="0" collapsed="false">
      <c r="A12" s="5"/>
      <c r="B12" s="15"/>
      <c r="C12" s="61" t="n">
        <v>2018</v>
      </c>
      <c r="D12" s="61" t="n">
        <v>2019</v>
      </c>
    </row>
    <row r="13" customFormat="false" ht="31.5" hidden="false" customHeight="false" outlineLevel="0" collapsed="false">
      <c r="A13" s="232" t="s">
        <v>743</v>
      </c>
      <c r="B13" s="233" t="s">
        <v>744</v>
      </c>
      <c r="C13" s="234" t="n">
        <f aca="false">C14+C24+C19+C28</f>
        <v>0</v>
      </c>
      <c r="D13" s="234" t="n">
        <f aca="false">D14+D24+D19+D28</f>
        <v>0</v>
      </c>
    </row>
    <row r="14" s="238" customFormat="true" ht="31.5" hidden="false" customHeight="false" outlineLevel="0" collapsed="false">
      <c r="A14" s="235" t="s">
        <v>745</v>
      </c>
      <c r="B14" s="236" t="s">
        <v>746</v>
      </c>
      <c r="C14" s="237" t="n">
        <f aca="false">C15+C17</f>
        <v>0</v>
      </c>
      <c r="D14" s="237" t="n">
        <f aca="false">D15+D17</f>
        <v>0</v>
      </c>
    </row>
    <row r="15" customFormat="false" ht="31.5" hidden="false" customHeight="false" outlineLevel="0" collapsed="false">
      <c r="A15" s="239" t="s">
        <v>747</v>
      </c>
      <c r="B15" s="240" t="s">
        <v>748</v>
      </c>
      <c r="C15" s="241" t="n">
        <f aca="false">C16</f>
        <v>1050809</v>
      </c>
      <c r="D15" s="241" t="n">
        <f aca="false">D16</f>
        <v>1050809</v>
      </c>
    </row>
    <row r="16" customFormat="false" ht="30.75" hidden="false" customHeight="true" outlineLevel="0" collapsed="false">
      <c r="A16" s="239" t="s">
        <v>749</v>
      </c>
      <c r="B16" s="240" t="s">
        <v>750</v>
      </c>
      <c r="C16" s="241" t="n">
        <v>1050809</v>
      </c>
      <c r="D16" s="241" t="n">
        <v>1050809</v>
      </c>
    </row>
    <row r="17" customFormat="false" ht="30.75" hidden="false" customHeight="true" outlineLevel="0" collapsed="false">
      <c r="A17" s="239" t="s">
        <v>751</v>
      </c>
      <c r="B17" s="240" t="s">
        <v>752</v>
      </c>
      <c r="C17" s="242" t="n">
        <f aca="false">C18</f>
        <v>-1050809</v>
      </c>
      <c r="D17" s="242" t="n">
        <f aca="false">D18</f>
        <v>-1050809</v>
      </c>
    </row>
    <row r="18" customFormat="false" ht="30.75" hidden="false" customHeight="true" outlineLevel="0" collapsed="false">
      <c r="A18" s="239" t="s">
        <v>753</v>
      </c>
      <c r="B18" s="240" t="s">
        <v>754</v>
      </c>
      <c r="C18" s="242" t="n">
        <f aca="false">-1050809</f>
        <v>-1050809</v>
      </c>
      <c r="D18" s="242" t="n">
        <f aca="false">-1050809</f>
        <v>-1050809</v>
      </c>
    </row>
    <row r="19" customFormat="false" ht="33" hidden="false" customHeight="true" outlineLevel="0" collapsed="false">
      <c r="A19" s="235" t="s">
        <v>755</v>
      </c>
      <c r="B19" s="236" t="s">
        <v>756</v>
      </c>
      <c r="C19" s="243" t="n">
        <f aca="false">C22+C20</f>
        <v>0</v>
      </c>
      <c r="D19" s="243" t="n">
        <f aca="false">D22+D20</f>
        <v>0</v>
      </c>
    </row>
    <row r="20" customFormat="false" ht="37.5" hidden="false" customHeight="true" outlineLevel="0" collapsed="false">
      <c r="A20" s="244" t="s">
        <v>757</v>
      </c>
      <c r="B20" s="245" t="s">
        <v>758</v>
      </c>
      <c r="C20" s="241" t="n">
        <f aca="false">C21</f>
        <v>100000</v>
      </c>
      <c r="D20" s="241" t="n">
        <f aca="false">D21</f>
        <v>100000</v>
      </c>
    </row>
    <row r="21" customFormat="false" ht="50.25" hidden="false" customHeight="true" outlineLevel="0" collapsed="false">
      <c r="A21" s="244" t="s">
        <v>759</v>
      </c>
      <c r="B21" s="245" t="s">
        <v>760</v>
      </c>
      <c r="C21" s="241" t="n">
        <v>100000</v>
      </c>
      <c r="D21" s="241" t="n">
        <v>100000</v>
      </c>
    </row>
    <row r="22" customFormat="false" ht="48.75" hidden="false" customHeight="true" outlineLevel="0" collapsed="false">
      <c r="A22" s="239" t="s">
        <v>761</v>
      </c>
      <c r="B22" s="245" t="s">
        <v>762</v>
      </c>
      <c r="C22" s="241" t="n">
        <f aca="false">C23</f>
        <v>-100000</v>
      </c>
      <c r="D22" s="241" t="n">
        <f aca="false">D23</f>
        <v>-100000</v>
      </c>
    </row>
    <row r="23" customFormat="false" ht="46.5" hidden="false" customHeight="true" outlineLevel="0" collapsed="false">
      <c r="A23" s="239" t="s">
        <v>763</v>
      </c>
      <c r="B23" s="245" t="s">
        <v>764</v>
      </c>
      <c r="C23" s="241" t="n">
        <v>-100000</v>
      </c>
      <c r="D23" s="241" t="n">
        <v>-100000</v>
      </c>
    </row>
    <row r="24" s="35" customFormat="true" ht="30.75" hidden="false" customHeight="true" outlineLevel="0" collapsed="false">
      <c r="A24" s="235" t="s">
        <v>765</v>
      </c>
      <c r="B24" s="246" t="s">
        <v>766</v>
      </c>
      <c r="C24" s="237" t="n">
        <f aca="false">C25</f>
        <v>0</v>
      </c>
      <c r="D24" s="237" t="n">
        <f aca="false">D25</f>
        <v>0</v>
      </c>
    </row>
    <row r="25" s="35" customFormat="true" ht="30.75" hidden="false" customHeight="true" outlineLevel="0" collapsed="false">
      <c r="A25" s="239" t="s">
        <v>767</v>
      </c>
      <c r="B25" s="240" t="s">
        <v>768</v>
      </c>
      <c r="C25" s="241" t="n">
        <f aca="false">C26</f>
        <v>0</v>
      </c>
      <c r="D25" s="241" t="n">
        <f aca="false">D26</f>
        <v>0</v>
      </c>
    </row>
    <row r="26" s="35" customFormat="true" ht="30.75" hidden="false" customHeight="true" outlineLevel="0" collapsed="false">
      <c r="A26" s="239" t="s">
        <v>769</v>
      </c>
      <c r="B26" s="240" t="s">
        <v>770</v>
      </c>
      <c r="C26" s="241" t="n">
        <f aca="false">C27</f>
        <v>0</v>
      </c>
      <c r="D26" s="241" t="n">
        <f aca="false">D27</f>
        <v>0</v>
      </c>
    </row>
    <row r="27" s="35" customFormat="true" ht="30.75" hidden="false" customHeight="true" outlineLevel="0" collapsed="false">
      <c r="A27" s="239" t="s">
        <v>771</v>
      </c>
      <c r="B27" s="240" t="s">
        <v>772</v>
      </c>
      <c r="C27" s="241" t="n">
        <v>0</v>
      </c>
      <c r="D27" s="241" t="n">
        <v>0</v>
      </c>
    </row>
    <row r="28" s="35" customFormat="true" ht="30.75" hidden="false" customHeight="true" outlineLevel="0" collapsed="false">
      <c r="A28" s="46" t="s">
        <v>773</v>
      </c>
      <c r="B28" s="247" t="s">
        <v>774</v>
      </c>
      <c r="C28" s="42" t="n">
        <f aca="false">C32+C36</f>
        <v>0</v>
      </c>
      <c r="D28" s="42" t="n">
        <f aca="false">D32+D36</f>
        <v>0</v>
      </c>
    </row>
    <row r="29" s="35" customFormat="true" ht="21" hidden="false" customHeight="true" outlineLevel="0" collapsed="false">
      <c r="A29" s="49" t="s">
        <v>775</v>
      </c>
      <c r="B29" s="248" t="s">
        <v>776</v>
      </c>
      <c r="C29" s="241" t="n">
        <f aca="false">C30</f>
        <v>-4484873.8</v>
      </c>
      <c r="D29" s="241" t="n">
        <f aca="false">D30</f>
        <v>-4901155.1</v>
      </c>
    </row>
    <row r="30" s="35" customFormat="true" ht="18" hidden="false" customHeight="true" outlineLevel="0" collapsed="false">
      <c r="A30" s="49" t="s">
        <v>777</v>
      </c>
      <c r="B30" s="248" t="s">
        <v>778</v>
      </c>
      <c r="C30" s="241" t="n">
        <f aca="false">C31</f>
        <v>-4484873.8</v>
      </c>
      <c r="D30" s="241" t="n">
        <f aca="false">D31</f>
        <v>-4901155.1</v>
      </c>
    </row>
    <row r="31" s="35" customFormat="true" ht="17.25" hidden="false" customHeight="true" outlineLevel="0" collapsed="false">
      <c r="A31" s="49" t="s">
        <v>779</v>
      </c>
      <c r="B31" s="248" t="s">
        <v>780</v>
      </c>
      <c r="C31" s="241" t="n">
        <f aca="false">C32</f>
        <v>-4484873.8</v>
      </c>
      <c r="D31" s="241" t="n">
        <f aca="false">D32</f>
        <v>-4901155.1</v>
      </c>
    </row>
    <row r="32" s="35" customFormat="true" ht="30.75" hidden="false" customHeight="true" outlineLevel="0" collapsed="false">
      <c r="A32" s="49" t="s">
        <v>781</v>
      </c>
      <c r="B32" s="248" t="s">
        <v>782</v>
      </c>
      <c r="C32" s="241" t="n">
        <v>-4484873.8</v>
      </c>
      <c r="D32" s="241" t="n">
        <v>-4901155.1</v>
      </c>
    </row>
    <row r="33" s="35" customFormat="true" ht="15.75" hidden="false" customHeight="true" outlineLevel="0" collapsed="false">
      <c r="A33" s="49" t="s">
        <v>783</v>
      </c>
      <c r="B33" s="248" t="s">
        <v>784</v>
      </c>
      <c r="C33" s="241" t="n">
        <f aca="false">C34</f>
        <v>4484873.8</v>
      </c>
      <c r="D33" s="241" t="n">
        <f aca="false">D34</f>
        <v>4901155.1</v>
      </c>
    </row>
    <row r="34" s="35" customFormat="true" ht="14.25" hidden="false" customHeight="true" outlineLevel="0" collapsed="false">
      <c r="A34" s="49" t="s">
        <v>785</v>
      </c>
      <c r="B34" s="248" t="s">
        <v>786</v>
      </c>
      <c r="C34" s="241" t="n">
        <f aca="false">C35</f>
        <v>4484873.8</v>
      </c>
      <c r="D34" s="241" t="n">
        <f aca="false">D35</f>
        <v>4901155.1</v>
      </c>
    </row>
    <row r="35" s="35" customFormat="true" ht="15" hidden="false" customHeight="true" outlineLevel="0" collapsed="false">
      <c r="A35" s="49" t="s">
        <v>787</v>
      </c>
      <c r="B35" s="248" t="s">
        <v>788</v>
      </c>
      <c r="C35" s="241" t="n">
        <f aca="false">C36</f>
        <v>4484873.8</v>
      </c>
      <c r="D35" s="241" t="n">
        <f aca="false">D36</f>
        <v>4901155.1</v>
      </c>
    </row>
    <row r="36" s="35" customFormat="true" ht="30.75" hidden="false" customHeight="true" outlineLevel="0" collapsed="false">
      <c r="A36" s="49" t="s">
        <v>789</v>
      </c>
      <c r="B36" s="248" t="s">
        <v>790</v>
      </c>
      <c r="C36" s="241" t="n">
        <v>4484873.8</v>
      </c>
      <c r="D36" s="241" t="n">
        <v>4901155.1</v>
      </c>
    </row>
    <row r="37" s="35" customFormat="true" ht="14.25" hidden="false" customHeight="true" outlineLevel="0" collapsed="false">
      <c r="A37" s="249"/>
      <c r="B37" s="250"/>
      <c r="C37" s="251"/>
    </row>
    <row r="38" s="35" customFormat="true" ht="15" hidden="false" customHeight="true" outlineLevel="0" collapsed="false">
      <c r="A38" s="220"/>
      <c r="B38" s="220"/>
      <c r="C38" s="220"/>
    </row>
    <row r="39" s="35" customFormat="true" ht="12.75" hidden="false" customHeight="false" outlineLevel="0" collapsed="false">
      <c r="C39" s="252"/>
    </row>
    <row r="40" s="35" customFormat="true" ht="12.75" hidden="false" customHeight="false" outlineLevel="0" collapsed="false">
      <c r="C40" s="252"/>
    </row>
    <row r="41" s="35" customFormat="true" ht="12.75" hidden="false" customHeight="false" outlineLevel="0" collapsed="false">
      <c r="C41" s="252"/>
    </row>
    <row r="42" s="35" customFormat="true" ht="12.75" hidden="false" customHeight="false" outlineLevel="0" collapsed="false">
      <c r="C42" s="252"/>
    </row>
    <row r="43" s="35" customFormat="true" ht="12.75" hidden="false" customHeight="false" outlineLevel="0" collapsed="false">
      <c r="C43" s="252"/>
    </row>
    <row r="44" s="35" customFormat="true" ht="12.75" hidden="false" customHeight="false" outlineLevel="0" collapsed="false">
      <c r="C44" s="252"/>
    </row>
    <row r="45" s="35" customFormat="true" ht="12.75" hidden="false" customHeight="false" outlineLevel="0" collapsed="false">
      <c r="C45" s="252"/>
    </row>
    <row r="46" customFormat="false" ht="12.75" hidden="false" customHeight="false" outlineLevel="0" collapsed="false">
      <c r="C46" s="253"/>
    </row>
    <row r="47" customFormat="false" ht="12.75" hidden="false" customHeight="false" outlineLevel="0" collapsed="false">
      <c r="C47" s="253"/>
    </row>
    <row r="48" customFormat="false" ht="12.75" hidden="false" customHeight="false" outlineLevel="0" collapsed="false">
      <c r="C48" s="25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1:D11"/>
    <mergeCell ref="A38:C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7" width="7.28"/>
    <col collapsed="false" customWidth="true" hidden="false" outlineLevel="0" max="2" min="2" style="147" width="65.85"/>
    <col collapsed="false" customWidth="true" hidden="true" outlineLevel="0" max="3" min="3" style="147" width="12.42"/>
    <col collapsed="false" customWidth="true" hidden="true" outlineLevel="0" max="4" min="4" style="147" width="13.56"/>
    <col collapsed="false" customWidth="true" hidden="false" outlineLevel="0" max="5" min="5" style="147" width="22.7"/>
    <col collapsed="false" customWidth="true" hidden="false" outlineLevel="0" max="13" min="6" style="254" width="9.14"/>
  </cols>
  <sheetData>
    <row r="1" customFormat="false" ht="15.75" hidden="false" customHeight="true" outlineLevel="0" collapsed="false">
      <c r="A1" s="2" t="s">
        <v>792</v>
      </c>
      <c r="B1" s="2"/>
      <c r="C1" s="2"/>
      <c r="D1" s="2"/>
      <c r="E1" s="2"/>
      <c r="F1" s="231"/>
      <c r="G1" s="231"/>
    </row>
    <row r="2" customFormat="false" ht="15.75" hidden="false" customHeight="false" outlineLevel="0" collapsed="false">
      <c r="A2" s="2" t="s">
        <v>98</v>
      </c>
      <c r="B2" s="2"/>
      <c r="C2" s="2"/>
      <c r="D2" s="2"/>
      <c r="E2" s="2"/>
      <c r="F2" s="231"/>
      <c r="G2" s="231"/>
    </row>
    <row r="3" customFormat="false" ht="15.75" hidden="false" customHeight="true" outlineLevel="0" collapsed="false">
      <c r="A3" s="56" t="s">
        <v>793</v>
      </c>
      <c r="B3" s="56"/>
      <c r="C3" s="56"/>
      <c r="D3" s="56"/>
      <c r="E3" s="56"/>
      <c r="F3" s="231"/>
      <c r="G3" s="23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31"/>
      <c r="G4" s="231"/>
    </row>
    <row r="5" customFormat="false" ht="15.75" hidden="false" customHeight="false" outlineLevel="0" collapsed="false">
      <c r="A5" s="2" t="s">
        <v>100</v>
      </c>
      <c r="B5" s="2"/>
      <c r="C5" s="2"/>
      <c r="D5" s="2"/>
      <c r="E5" s="2"/>
      <c r="F5" s="231"/>
      <c r="G5" s="231"/>
    </row>
    <row r="6" customFormat="false" ht="15.75" hidden="false" customHeight="false" outlineLevel="0" collapsed="false">
      <c r="A6" s="57"/>
      <c r="B6" s="57"/>
      <c r="C6" s="57"/>
    </row>
    <row r="7" customFormat="false" ht="15" hidden="false" customHeight="true" outlineLevel="0" collapsed="false">
      <c r="A7" s="255" t="s">
        <v>794</v>
      </c>
      <c r="B7" s="255"/>
      <c r="C7" s="255"/>
      <c r="D7" s="255"/>
      <c r="E7" s="255"/>
    </row>
    <row r="8" customFormat="false" ht="15" hidden="false" customHeight="true" outlineLevel="0" collapsed="false">
      <c r="A8" s="255" t="s">
        <v>795</v>
      </c>
      <c r="B8" s="255"/>
      <c r="C8" s="255"/>
      <c r="D8" s="255"/>
      <c r="E8" s="255"/>
    </row>
    <row r="9" customFormat="false" ht="15" hidden="false" customHeight="true" outlineLevel="0" collapsed="false">
      <c r="A9" s="255" t="s">
        <v>7</v>
      </c>
      <c r="B9" s="255"/>
      <c r="C9" s="255"/>
      <c r="D9" s="255"/>
      <c r="E9" s="255"/>
    </row>
    <row r="10" customFormat="false" ht="18" hidden="false" customHeight="true" outlineLevel="0" collapsed="false">
      <c r="A10" s="256"/>
      <c r="B10" s="257" t="s">
        <v>739</v>
      </c>
      <c r="C10" s="257"/>
      <c r="D10" s="257"/>
      <c r="E10" s="257"/>
    </row>
    <row r="11" customFormat="false" ht="32.25" hidden="false" customHeight="true" outlineLevel="0" collapsed="false">
      <c r="A11" s="258" t="s">
        <v>796</v>
      </c>
      <c r="B11" s="258" t="s">
        <v>102</v>
      </c>
      <c r="C11" s="259" t="s">
        <v>797</v>
      </c>
      <c r="D11" s="5" t="s">
        <v>798</v>
      </c>
      <c r="E11" s="61" t="s">
        <v>742</v>
      </c>
    </row>
    <row r="12" customFormat="false" ht="39" hidden="false" customHeight="true" outlineLevel="0" collapsed="false">
      <c r="A12" s="258" t="s">
        <v>799</v>
      </c>
      <c r="B12" s="260" t="s">
        <v>800</v>
      </c>
      <c r="C12" s="261" t="n">
        <v>0</v>
      </c>
      <c r="D12" s="261" t="n">
        <f aca="false">E12-C12</f>
        <v>0</v>
      </c>
      <c r="E12" s="261" t="n">
        <v>0</v>
      </c>
    </row>
    <row r="13" customFormat="false" ht="20.25" hidden="false" customHeight="true" outlineLevel="0" collapsed="false">
      <c r="A13" s="258" t="s">
        <v>801</v>
      </c>
      <c r="B13" s="262"/>
      <c r="C13" s="263" t="n">
        <v>888809</v>
      </c>
      <c r="D13" s="263" t="n">
        <f aca="false">E13-C13</f>
        <v>167520</v>
      </c>
      <c r="E13" s="263" t="n">
        <v>1056329</v>
      </c>
    </row>
    <row r="14" customFormat="false" ht="20.25" hidden="false" customHeight="true" outlineLevel="0" collapsed="false">
      <c r="A14" s="258" t="s">
        <v>802</v>
      </c>
      <c r="B14" s="262" t="s">
        <v>803</v>
      </c>
      <c r="C14" s="263"/>
      <c r="D14" s="263"/>
      <c r="E14" s="263" t="n">
        <v>100000</v>
      </c>
    </row>
    <row r="15" customFormat="false" ht="21.75" hidden="false" customHeight="true" outlineLevel="0" collapsed="false">
      <c r="A15" s="258"/>
      <c r="B15" s="260" t="s">
        <v>804</v>
      </c>
      <c r="C15" s="261" t="n">
        <f aca="false">C13</f>
        <v>888809</v>
      </c>
      <c r="D15" s="261" t="n">
        <f aca="false">E15-C15</f>
        <v>267520</v>
      </c>
      <c r="E15" s="261" t="n">
        <f aca="false">E13+E14</f>
        <v>1156329</v>
      </c>
    </row>
    <row r="16" customFormat="false" ht="20.25" hidden="false" customHeight="true" outlineLevel="0" collapsed="false">
      <c r="A16" s="258" t="s">
        <v>805</v>
      </c>
      <c r="B16" s="260" t="s">
        <v>806</v>
      </c>
      <c r="C16" s="11" t="n">
        <v>0</v>
      </c>
      <c r="D16" s="11" t="n">
        <f aca="false">E16-C16</f>
        <v>0</v>
      </c>
      <c r="E16" s="11" t="n">
        <v>0</v>
      </c>
    </row>
    <row r="17" customFormat="false" ht="18.75" hidden="false" customHeight="true" outlineLevel="0" collapsed="false">
      <c r="A17" s="258" t="s">
        <v>801</v>
      </c>
      <c r="B17" s="262" t="s">
        <v>807</v>
      </c>
      <c r="C17" s="14" t="n">
        <v>0</v>
      </c>
      <c r="D17" s="44" t="n">
        <f aca="false">E17-C17</f>
        <v>105520</v>
      </c>
      <c r="E17" s="44" t="n">
        <v>105520</v>
      </c>
    </row>
    <row r="18" customFormat="false" ht="18.75" hidden="false" customHeight="true" outlineLevel="0" collapsed="false">
      <c r="A18" s="258" t="s">
        <v>802</v>
      </c>
      <c r="B18" s="262" t="s">
        <v>808</v>
      </c>
      <c r="C18" s="263" t="n">
        <v>698000</v>
      </c>
      <c r="D18" s="263" t="n">
        <f aca="false">E18-C18</f>
        <v>352809</v>
      </c>
      <c r="E18" s="263" t="n">
        <v>1050809</v>
      </c>
    </row>
    <row r="19" s="265" customFormat="true" ht="24" hidden="false" customHeight="true" outlineLevel="0" collapsed="false">
      <c r="A19" s="258"/>
      <c r="B19" s="260" t="s">
        <v>804</v>
      </c>
      <c r="C19" s="261" t="n">
        <f aca="false">C17+C18</f>
        <v>698000</v>
      </c>
      <c r="D19" s="261" t="n">
        <f aca="false">E19-C19</f>
        <v>458329</v>
      </c>
      <c r="E19" s="261" t="n">
        <f aca="false">E17+E18</f>
        <v>1156329</v>
      </c>
      <c r="F19" s="264"/>
      <c r="G19" s="264"/>
      <c r="H19" s="264"/>
      <c r="I19" s="264"/>
      <c r="J19" s="264"/>
      <c r="K19" s="264"/>
      <c r="L19" s="264"/>
      <c r="M19" s="264"/>
    </row>
    <row r="21" customFormat="false" ht="15" hidden="false" customHeight="true" outlineLevel="0" collapsed="false">
      <c r="A21" s="266"/>
      <c r="B21" s="266"/>
      <c r="C21" s="266"/>
      <c r="D21" s="266"/>
      <c r="E21" s="266"/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E9"/>
    <mergeCell ref="B10:E10"/>
    <mergeCell ref="A21:E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7" width="7.28"/>
    <col collapsed="false" customWidth="true" hidden="false" outlineLevel="0" max="2" min="2" style="147" width="65.85"/>
    <col collapsed="false" customWidth="true" hidden="true" outlineLevel="0" max="3" min="3" style="147" width="12.42"/>
    <col collapsed="false" customWidth="true" hidden="true" outlineLevel="0" max="4" min="4" style="147" width="13.56"/>
    <col collapsed="false" customWidth="true" hidden="false" outlineLevel="0" max="5" min="5" style="147" width="14.14"/>
    <col collapsed="false" customWidth="true" hidden="false" outlineLevel="0" max="6" min="6" style="254" width="14.56"/>
    <col collapsed="false" customWidth="true" hidden="false" outlineLevel="0" max="13" min="7" style="254" width="9.14"/>
  </cols>
  <sheetData>
    <row r="1" customFormat="false" ht="15.75" hidden="false" customHeight="true" outlineLevel="0" collapsed="false">
      <c r="A1" s="2" t="s">
        <v>809</v>
      </c>
      <c r="B1" s="2"/>
      <c r="C1" s="2"/>
      <c r="D1" s="2"/>
      <c r="E1" s="2"/>
      <c r="F1" s="2"/>
      <c r="G1" s="231"/>
    </row>
    <row r="2" customFormat="false" ht="15.75" hidden="false" customHeight="false" outlineLevel="0" collapsed="false">
      <c r="A2" s="2" t="s">
        <v>98</v>
      </c>
      <c r="B2" s="2"/>
      <c r="C2" s="2"/>
      <c r="D2" s="2"/>
      <c r="E2" s="2"/>
      <c r="F2" s="2"/>
      <c r="G2" s="231"/>
    </row>
    <row r="3" customFormat="false" ht="15.75" hidden="false" customHeight="true" outlineLevel="0" collapsed="false">
      <c r="A3" s="56" t="s">
        <v>2</v>
      </c>
      <c r="B3" s="56"/>
      <c r="C3" s="56"/>
      <c r="D3" s="56"/>
      <c r="E3" s="56"/>
      <c r="F3" s="56"/>
      <c r="G3" s="23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31"/>
    </row>
    <row r="5" customFormat="false" ht="15.75" hidden="false" customHeight="false" outlineLevel="0" collapsed="false">
      <c r="A5" s="2" t="s">
        <v>100</v>
      </c>
      <c r="B5" s="2"/>
      <c r="C5" s="2"/>
      <c r="D5" s="2"/>
      <c r="E5" s="2"/>
      <c r="F5" s="2"/>
      <c r="G5" s="231"/>
    </row>
    <row r="6" customFormat="false" ht="15.75" hidden="false" customHeight="false" outlineLevel="0" collapsed="false">
      <c r="A6" s="57"/>
      <c r="B6" s="57"/>
      <c r="C6" s="57"/>
    </row>
    <row r="7" customFormat="false" ht="15" hidden="false" customHeight="true" outlineLevel="0" collapsed="false">
      <c r="A7" s="255" t="s">
        <v>794</v>
      </c>
      <c r="B7" s="255"/>
      <c r="C7" s="255"/>
      <c r="D7" s="255"/>
      <c r="E7" s="255"/>
      <c r="F7" s="255"/>
    </row>
    <row r="8" customFormat="false" ht="15" hidden="false" customHeight="true" outlineLevel="0" collapsed="false">
      <c r="A8" s="255" t="s">
        <v>795</v>
      </c>
      <c r="B8" s="255"/>
      <c r="C8" s="255"/>
      <c r="D8" s="255"/>
      <c r="E8" s="255"/>
      <c r="F8" s="255"/>
    </row>
    <row r="9" customFormat="false" ht="15" hidden="false" customHeight="true" outlineLevel="0" collapsed="false">
      <c r="A9" s="255" t="s">
        <v>93</v>
      </c>
      <c r="B9" s="255"/>
      <c r="C9" s="255"/>
      <c r="D9" s="255"/>
      <c r="E9" s="255"/>
      <c r="F9" s="255"/>
    </row>
    <row r="10" customFormat="false" ht="18" hidden="false" customHeight="true" outlineLevel="0" collapsed="false">
      <c r="A10" s="256"/>
      <c r="B10" s="257" t="s">
        <v>739</v>
      </c>
      <c r="C10" s="257"/>
      <c r="D10" s="257"/>
      <c r="E10" s="257"/>
      <c r="F10" s="257"/>
    </row>
    <row r="11" customFormat="false" ht="32.25" hidden="false" customHeight="true" outlineLevel="0" collapsed="false">
      <c r="A11" s="258" t="s">
        <v>796</v>
      </c>
      <c r="B11" s="258" t="s">
        <v>102</v>
      </c>
      <c r="C11" s="259" t="s">
        <v>797</v>
      </c>
      <c r="D11" s="5" t="s">
        <v>798</v>
      </c>
      <c r="E11" s="61" t="s">
        <v>742</v>
      </c>
      <c r="F11" s="61"/>
    </row>
    <row r="12" customFormat="false" ht="15" hidden="false" customHeight="true" outlineLevel="0" collapsed="false">
      <c r="A12" s="258"/>
      <c r="B12" s="258"/>
      <c r="C12" s="259"/>
      <c r="D12" s="5"/>
      <c r="E12" s="61" t="n">
        <v>2018</v>
      </c>
      <c r="F12" s="61" t="n">
        <v>2019</v>
      </c>
    </row>
    <row r="13" customFormat="false" ht="39" hidden="false" customHeight="true" outlineLevel="0" collapsed="false">
      <c r="A13" s="258" t="s">
        <v>799</v>
      </c>
      <c r="B13" s="260" t="s">
        <v>800</v>
      </c>
      <c r="C13" s="261" t="n">
        <v>0</v>
      </c>
      <c r="D13" s="261" t="n">
        <f aca="false">E13-C13</f>
        <v>0</v>
      </c>
      <c r="E13" s="261" t="n">
        <v>0</v>
      </c>
      <c r="F13" s="261" t="n">
        <v>0</v>
      </c>
    </row>
    <row r="14" customFormat="false" ht="20.25" hidden="false" customHeight="true" outlineLevel="0" collapsed="false">
      <c r="A14" s="258" t="s">
        <v>801</v>
      </c>
      <c r="B14" s="262" t="s">
        <v>810</v>
      </c>
      <c r="C14" s="263" t="n">
        <v>888809</v>
      </c>
      <c r="D14" s="263" t="n">
        <f aca="false">E14-C14</f>
        <v>162000</v>
      </c>
      <c r="E14" s="263" t="n">
        <v>1050809</v>
      </c>
      <c r="F14" s="263" t="n">
        <v>1050809</v>
      </c>
    </row>
    <row r="15" customFormat="false" ht="20.25" hidden="false" customHeight="true" outlineLevel="0" collapsed="false">
      <c r="A15" s="258" t="s">
        <v>802</v>
      </c>
      <c r="B15" s="262" t="s">
        <v>803</v>
      </c>
      <c r="C15" s="263"/>
      <c r="D15" s="263"/>
      <c r="E15" s="263" t="n">
        <v>100000</v>
      </c>
      <c r="F15" s="263" t="n">
        <v>100000</v>
      </c>
    </row>
    <row r="16" customFormat="false" ht="21.75" hidden="false" customHeight="true" outlineLevel="0" collapsed="false">
      <c r="A16" s="258"/>
      <c r="B16" s="260" t="s">
        <v>804</v>
      </c>
      <c r="C16" s="261" t="n">
        <f aca="false">C14</f>
        <v>888809</v>
      </c>
      <c r="D16" s="261" t="n">
        <f aca="false">E16-C16</f>
        <v>262000</v>
      </c>
      <c r="E16" s="261" t="n">
        <f aca="false">E14+E15</f>
        <v>1150809</v>
      </c>
      <c r="F16" s="261" t="n">
        <f aca="false">F14+F15</f>
        <v>1150809</v>
      </c>
    </row>
    <row r="17" customFormat="false" ht="20.25" hidden="false" customHeight="true" outlineLevel="0" collapsed="false">
      <c r="A17" s="258" t="s">
        <v>805</v>
      </c>
      <c r="B17" s="260" t="s">
        <v>806</v>
      </c>
      <c r="C17" s="11" t="n">
        <v>0</v>
      </c>
      <c r="D17" s="11" t="n">
        <f aca="false">E17-C17</f>
        <v>0</v>
      </c>
      <c r="E17" s="11" t="n">
        <v>0</v>
      </c>
      <c r="F17" s="11" t="n">
        <v>0</v>
      </c>
    </row>
    <row r="18" customFormat="false" ht="18.75" hidden="false" customHeight="true" outlineLevel="0" collapsed="false">
      <c r="A18" s="258" t="s">
        <v>801</v>
      </c>
      <c r="B18" s="262" t="s">
        <v>807</v>
      </c>
      <c r="C18" s="14" t="n">
        <v>0</v>
      </c>
      <c r="D18" s="44" t="n">
        <f aca="false">E18-C18</f>
        <v>100000</v>
      </c>
      <c r="E18" s="44" t="n">
        <v>100000</v>
      </c>
      <c r="F18" s="44" t="n">
        <v>100000</v>
      </c>
    </row>
    <row r="19" customFormat="false" ht="18.75" hidden="false" customHeight="true" outlineLevel="0" collapsed="false">
      <c r="A19" s="258" t="s">
        <v>802</v>
      </c>
      <c r="B19" s="262" t="s">
        <v>808</v>
      </c>
      <c r="C19" s="263" t="n">
        <v>698000</v>
      </c>
      <c r="D19" s="263" t="n">
        <f aca="false">E19-C19</f>
        <v>352809</v>
      </c>
      <c r="E19" s="263" t="n">
        <v>1050809</v>
      </c>
      <c r="F19" s="263" t="n">
        <v>1050809</v>
      </c>
    </row>
    <row r="20" s="265" customFormat="true" ht="24" hidden="false" customHeight="true" outlineLevel="0" collapsed="false">
      <c r="A20" s="258"/>
      <c r="B20" s="260" t="s">
        <v>804</v>
      </c>
      <c r="C20" s="261" t="n">
        <f aca="false">C18+C19</f>
        <v>698000</v>
      </c>
      <c r="D20" s="261" t="n">
        <f aca="false">E20-C20</f>
        <v>452809</v>
      </c>
      <c r="E20" s="261" t="n">
        <f aca="false">E18+E19</f>
        <v>1150809</v>
      </c>
      <c r="F20" s="261" t="n">
        <f aca="false">F18+F19</f>
        <v>1150809</v>
      </c>
      <c r="G20" s="264"/>
      <c r="H20" s="264"/>
      <c r="I20" s="264"/>
      <c r="J20" s="264"/>
      <c r="K20" s="264"/>
      <c r="L20" s="264"/>
      <c r="M20" s="264"/>
    </row>
    <row r="22" customFormat="false" ht="15" hidden="false" customHeight="true" outlineLevel="0" collapsed="false">
      <c r="A22" s="266"/>
      <c r="B22" s="266"/>
      <c r="C22" s="266"/>
      <c r="D22" s="266"/>
      <c r="E22" s="266"/>
    </row>
  </sheetData>
  <mergeCells count="12">
    <mergeCell ref="A1:F1"/>
    <mergeCell ref="A2:F2"/>
    <mergeCell ref="A3:F3"/>
    <mergeCell ref="A4:F4"/>
    <mergeCell ref="A5:F5"/>
    <mergeCell ref="A6:C6"/>
    <mergeCell ref="A7:F7"/>
    <mergeCell ref="A8:F8"/>
    <mergeCell ref="A9:F9"/>
    <mergeCell ref="B10:F10"/>
    <mergeCell ref="E11:F11"/>
    <mergeCell ref="A22:E22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8.41"/>
    <col collapsed="false" customWidth="true" hidden="false" outlineLevel="0" max="3" min="3" style="0" width="17.85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1"/>
      <c r="B1" s="2" t="s">
        <v>90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91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92</v>
      </c>
      <c r="B5" s="2"/>
      <c r="C5" s="2"/>
      <c r="D5" s="2"/>
    </row>
    <row r="6" customFormat="false" ht="15" hidden="false" customHeight="false" outlineLevel="0" collapsed="false">
      <c r="A6" s="2"/>
      <c r="B6" s="2"/>
      <c r="C6" s="2"/>
      <c r="D6" s="2"/>
    </row>
    <row r="7" customFormat="false" ht="15" hidden="false" customHeight="true" outlineLevel="0" collapsed="false">
      <c r="A7" s="2"/>
      <c r="B7" s="2"/>
      <c r="C7" s="2"/>
      <c r="D7" s="2"/>
    </row>
    <row r="8" customFormat="false" ht="15.75" hidden="false" customHeight="true" outlineLevel="0" collapsed="false">
      <c r="A8" s="3" t="s">
        <v>5</v>
      </c>
      <c r="B8" s="3"/>
      <c r="C8" s="3"/>
      <c r="D8" s="3"/>
    </row>
    <row r="9" customFormat="false" ht="15.75" hidden="false" customHeight="true" outlineLevel="0" collapsed="false">
      <c r="A9" s="3" t="s">
        <v>6</v>
      </c>
      <c r="B9" s="3"/>
      <c r="C9" s="3"/>
      <c r="D9" s="3"/>
    </row>
    <row r="10" customFormat="false" ht="15.75" hidden="false" customHeight="true" outlineLevel="0" collapsed="false">
      <c r="A10" s="3" t="s">
        <v>93</v>
      </c>
      <c r="B10" s="3"/>
      <c r="C10" s="3"/>
      <c r="D10" s="3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25.5" hidden="false" customHeight="true" outlineLevel="0" collapsed="false">
      <c r="A12" s="5" t="s">
        <v>9</v>
      </c>
      <c r="B12" s="5" t="s">
        <v>10</v>
      </c>
      <c r="C12" s="5" t="s">
        <v>94</v>
      </c>
      <c r="D12" s="5"/>
    </row>
    <row r="13" customFormat="false" ht="12.75" hidden="false" customHeight="false" outlineLevel="0" collapsed="false">
      <c r="A13" s="5"/>
      <c r="B13" s="5"/>
      <c r="C13" s="39" t="s">
        <v>95</v>
      </c>
      <c r="D13" s="39" t="s">
        <v>96</v>
      </c>
    </row>
    <row r="14" customFormat="false" ht="28.5" hidden="false" customHeight="false" outlineLevel="0" collapsed="false">
      <c r="A14" s="40" t="s">
        <v>12</v>
      </c>
      <c r="B14" s="7" t="s">
        <v>13</v>
      </c>
      <c r="C14" s="8" t="n">
        <f aca="false">C15+C17+C19+C24+C28+C29+C33+C36+C39+C40+C35</f>
        <v>2152347</v>
      </c>
      <c r="D14" s="8" t="n">
        <f aca="false">D15+D17+D19+D24+D28+D29+D33+D36+D39+D40+D35</f>
        <v>2240001.3</v>
      </c>
    </row>
    <row r="15" customFormat="false" ht="15.75" hidden="false" customHeight="false" outlineLevel="0" collapsed="false">
      <c r="A15" s="41" t="s">
        <v>14</v>
      </c>
      <c r="B15" s="10" t="s">
        <v>15</v>
      </c>
      <c r="C15" s="42" t="n">
        <f aca="false">C16</f>
        <v>964910</v>
      </c>
      <c r="D15" s="42" t="n">
        <f aca="false">D16</f>
        <v>1006461</v>
      </c>
    </row>
    <row r="16" customFormat="false" ht="15.75" hidden="false" customHeight="false" outlineLevel="0" collapsed="false">
      <c r="A16" s="43" t="s">
        <v>16</v>
      </c>
      <c r="B16" s="13" t="s">
        <v>17</v>
      </c>
      <c r="C16" s="44" t="n">
        <v>964910</v>
      </c>
      <c r="D16" s="44" t="n">
        <v>1006461</v>
      </c>
    </row>
    <row r="17" customFormat="false" ht="25.5" hidden="false" customHeight="false" outlineLevel="0" collapsed="false">
      <c r="A17" s="5" t="s">
        <v>18</v>
      </c>
      <c r="B17" s="16" t="s">
        <v>19</v>
      </c>
      <c r="C17" s="42" t="n">
        <f aca="false">C18</f>
        <v>13547</v>
      </c>
      <c r="D17" s="42" t="n">
        <f aca="false">D18</f>
        <v>14157</v>
      </c>
    </row>
    <row r="18" customFormat="false" ht="32.25" hidden="false" customHeight="true" outlineLevel="0" collapsed="false">
      <c r="A18" s="43" t="s">
        <v>20</v>
      </c>
      <c r="B18" s="13" t="s">
        <v>21</v>
      </c>
      <c r="C18" s="44" t="n">
        <v>13547</v>
      </c>
      <c r="D18" s="44" t="n">
        <v>14157</v>
      </c>
    </row>
    <row r="19" customFormat="false" ht="15.75" hidden="false" customHeight="false" outlineLevel="0" collapsed="false">
      <c r="A19" s="5" t="s">
        <v>22</v>
      </c>
      <c r="B19" s="16" t="s">
        <v>23</v>
      </c>
      <c r="C19" s="42" t="n">
        <f aca="false">C20+C21+C22+C23</f>
        <v>466295</v>
      </c>
      <c r="D19" s="42" t="n">
        <f aca="false">D20+D21+D22+D23</f>
        <v>485342</v>
      </c>
    </row>
    <row r="20" customFormat="false" ht="25.5" hidden="false" customHeight="false" outlineLevel="0" collapsed="false">
      <c r="A20" s="43" t="s">
        <v>24</v>
      </c>
      <c r="B20" s="13" t="s">
        <v>25</v>
      </c>
      <c r="C20" s="44" t="n">
        <v>300960</v>
      </c>
      <c r="D20" s="44" t="n">
        <v>312586</v>
      </c>
    </row>
    <row r="21" customFormat="false" ht="25.5" hidden="false" customHeight="false" outlineLevel="0" collapsed="false">
      <c r="A21" s="43" t="s">
        <v>26</v>
      </c>
      <c r="B21" s="13" t="s">
        <v>27</v>
      </c>
      <c r="C21" s="44" t="n">
        <v>160240</v>
      </c>
      <c r="D21" s="44" t="n">
        <v>167441</v>
      </c>
    </row>
    <row r="22" customFormat="false" ht="15.75" hidden="false" customHeight="false" outlineLevel="0" collapsed="false">
      <c r="A22" s="43" t="s">
        <v>28</v>
      </c>
      <c r="B22" s="13" t="s">
        <v>29</v>
      </c>
      <c r="C22" s="44" t="n">
        <v>3095</v>
      </c>
      <c r="D22" s="44" t="n">
        <v>3225</v>
      </c>
    </row>
    <row r="23" customFormat="false" ht="25.5" hidden="false" customHeight="false" outlineLevel="0" collapsed="false">
      <c r="A23" s="45" t="s">
        <v>30</v>
      </c>
      <c r="B23" s="18" t="s">
        <v>31</v>
      </c>
      <c r="C23" s="44" t="n">
        <v>2000</v>
      </c>
      <c r="D23" s="44" t="n">
        <v>2090</v>
      </c>
    </row>
    <row r="24" customFormat="false" ht="15.75" hidden="false" customHeight="false" outlineLevel="0" collapsed="false">
      <c r="A24" s="5" t="s">
        <v>32</v>
      </c>
      <c r="B24" s="16" t="s">
        <v>33</v>
      </c>
      <c r="C24" s="42" t="n">
        <f aca="false">C25+C26+C27</f>
        <v>344745</v>
      </c>
      <c r="D24" s="42" t="n">
        <f aca="false">D25+D26+D27</f>
        <v>356989</v>
      </c>
    </row>
    <row r="25" customFormat="false" ht="15.75" hidden="false" customHeight="false" outlineLevel="0" collapsed="false">
      <c r="A25" s="43" t="s">
        <v>34</v>
      </c>
      <c r="B25" s="13" t="s">
        <v>35</v>
      </c>
      <c r="C25" s="44" t="n">
        <v>36850</v>
      </c>
      <c r="D25" s="44" t="n">
        <v>37888</v>
      </c>
    </row>
    <row r="26" customFormat="false" ht="15.75" hidden="false" customHeight="false" outlineLevel="0" collapsed="false">
      <c r="A26" s="43" t="s">
        <v>36</v>
      </c>
      <c r="B26" s="13" t="s">
        <v>37</v>
      </c>
      <c r="C26" s="44" t="n">
        <v>191275</v>
      </c>
      <c r="D26" s="44" t="n">
        <v>198807</v>
      </c>
    </row>
    <row r="27" customFormat="false" ht="15.75" hidden="false" customHeight="false" outlineLevel="0" collapsed="false">
      <c r="A27" s="43" t="s">
        <v>38</v>
      </c>
      <c r="B27" s="13" t="s">
        <v>39</v>
      </c>
      <c r="C27" s="44" t="n">
        <v>116620</v>
      </c>
      <c r="D27" s="44" t="n">
        <v>120294</v>
      </c>
    </row>
    <row r="28" customFormat="false" ht="17.25" hidden="false" customHeight="true" outlineLevel="0" collapsed="false">
      <c r="A28" s="5" t="s">
        <v>40</v>
      </c>
      <c r="B28" s="16" t="s">
        <v>41</v>
      </c>
      <c r="C28" s="42" t="n">
        <v>45930</v>
      </c>
      <c r="D28" s="42" t="n">
        <v>47083</v>
      </c>
    </row>
    <row r="29" customFormat="false" ht="38.25" hidden="false" customHeight="false" outlineLevel="0" collapsed="false">
      <c r="A29" s="5" t="s">
        <v>42</v>
      </c>
      <c r="B29" s="16" t="s">
        <v>43</v>
      </c>
      <c r="C29" s="42" t="n">
        <f aca="false">C30+C31+C32</f>
        <v>196637</v>
      </c>
      <c r="D29" s="42" t="n">
        <f aca="false">D30+D31+D32</f>
        <v>203524</v>
      </c>
    </row>
    <row r="30" customFormat="false" ht="92.25" hidden="false" customHeight="true" outlineLevel="0" collapsed="false">
      <c r="A30" s="43" t="s">
        <v>44</v>
      </c>
      <c r="B30" s="13" t="s">
        <v>45</v>
      </c>
      <c r="C30" s="44" t="n">
        <v>181537</v>
      </c>
      <c r="D30" s="44" t="n">
        <v>188263</v>
      </c>
    </row>
    <row r="31" customFormat="false" ht="76.5" hidden="false" customHeight="false" outlineLevel="0" collapsed="false">
      <c r="A31" s="43" t="s">
        <v>46</v>
      </c>
      <c r="B31" s="13" t="s">
        <v>47</v>
      </c>
      <c r="C31" s="44" t="n">
        <v>14100</v>
      </c>
      <c r="D31" s="44" t="n">
        <v>14216</v>
      </c>
    </row>
    <row r="32" customFormat="false" ht="63.75" hidden="false" customHeight="false" outlineLevel="0" collapsed="false">
      <c r="A32" s="43" t="s">
        <v>48</v>
      </c>
      <c r="B32" s="13" t="s">
        <v>49</v>
      </c>
      <c r="C32" s="44" t="n">
        <v>1000</v>
      </c>
      <c r="D32" s="44" t="n">
        <v>1045</v>
      </c>
    </row>
    <row r="33" customFormat="false" ht="21.75" hidden="false" customHeight="true" outlineLevel="0" collapsed="false">
      <c r="A33" s="5" t="s">
        <v>50</v>
      </c>
      <c r="B33" s="16" t="s">
        <v>51</v>
      </c>
      <c r="C33" s="42" t="n">
        <f aca="false">C34</f>
        <v>7170</v>
      </c>
      <c r="D33" s="42" t="n">
        <f aca="false">D34</f>
        <v>7315.3</v>
      </c>
    </row>
    <row r="34" customFormat="false" ht="26.25" hidden="false" customHeight="true" outlineLevel="0" collapsed="false">
      <c r="A34" s="43" t="s">
        <v>52</v>
      </c>
      <c r="B34" s="13" t="s">
        <v>53</v>
      </c>
      <c r="C34" s="44" t="n">
        <v>7170</v>
      </c>
      <c r="D34" s="44" t="n">
        <v>7315.3</v>
      </c>
    </row>
    <row r="35" customFormat="false" ht="25.5" hidden="false" customHeight="true" outlineLevel="0" collapsed="false">
      <c r="A35" s="5" t="s">
        <v>54</v>
      </c>
      <c r="B35" s="16" t="s">
        <v>55</v>
      </c>
      <c r="C35" s="42" t="n">
        <v>1000</v>
      </c>
      <c r="D35" s="42" t="n">
        <v>1045</v>
      </c>
    </row>
    <row r="36" customFormat="false" ht="27" hidden="false" customHeight="true" outlineLevel="0" collapsed="false">
      <c r="A36" s="5" t="s">
        <v>56</v>
      </c>
      <c r="B36" s="16" t="s">
        <v>57</v>
      </c>
      <c r="C36" s="42" t="n">
        <f aca="false">C37+C38</f>
        <v>58460</v>
      </c>
      <c r="D36" s="42" t="n">
        <f aca="false">D37+D38</f>
        <v>62700</v>
      </c>
    </row>
    <row r="37" customFormat="false" ht="102.75" hidden="false" customHeight="true" outlineLevel="0" collapsed="false">
      <c r="A37" s="43" t="s">
        <v>58</v>
      </c>
      <c r="B37" s="13" t="s">
        <v>59</v>
      </c>
      <c r="C37" s="44" t="n">
        <v>33340</v>
      </c>
      <c r="D37" s="44" t="n">
        <v>36575</v>
      </c>
    </row>
    <row r="38" customFormat="false" ht="51" hidden="false" customHeight="false" outlineLevel="0" collapsed="false">
      <c r="A38" s="43" t="s">
        <v>60</v>
      </c>
      <c r="B38" s="13" t="s">
        <v>61</v>
      </c>
      <c r="C38" s="44" t="n">
        <v>25120</v>
      </c>
      <c r="D38" s="44" t="n">
        <v>26125</v>
      </c>
    </row>
    <row r="39" customFormat="false" ht="15.75" hidden="false" customHeight="false" outlineLevel="0" collapsed="false">
      <c r="A39" s="41" t="s">
        <v>62</v>
      </c>
      <c r="B39" s="16" t="s">
        <v>63</v>
      </c>
      <c r="C39" s="42" t="n">
        <v>30520</v>
      </c>
      <c r="D39" s="42" t="n">
        <v>31350</v>
      </c>
    </row>
    <row r="40" customFormat="false" ht="15.75" hidden="false" customHeight="false" outlineLevel="0" collapsed="false">
      <c r="A40" s="46" t="s">
        <v>64</v>
      </c>
      <c r="B40" s="16" t="s">
        <v>65</v>
      </c>
      <c r="C40" s="42" t="n">
        <v>23133</v>
      </c>
      <c r="D40" s="42" t="n">
        <v>24035</v>
      </c>
    </row>
    <row r="41" customFormat="false" ht="28.5" hidden="false" customHeight="false" outlineLevel="0" collapsed="false">
      <c r="A41" s="40" t="s">
        <v>66</v>
      </c>
      <c r="B41" s="20" t="s">
        <v>67</v>
      </c>
      <c r="C41" s="34" t="n">
        <f aca="false">C42+C45</f>
        <v>1181717.8</v>
      </c>
      <c r="D41" s="34" t="n">
        <f aca="false">D42+D45</f>
        <v>1510344.8</v>
      </c>
    </row>
    <row r="42" s="24" customFormat="true" ht="25.5" hidden="false" customHeight="false" outlineLevel="0" collapsed="false">
      <c r="A42" s="47" t="s">
        <v>68</v>
      </c>
      <c r="B42" s="23" t="s">
        <v>69</v>
      </c>
      <c r="C42" s="48" t="n">
        <f aca="false">C43+C44</f>
        <v>147084</v>
      </c>
      <c r="D42" s="48" t="n">
        <f aca="false">D43+D44</f>
        <v>147084</v>
      </c>
    </row>
    <row r="43" s="24" customFormat="true" ht="25.5" hidden="false" customHeight="false" outlineLevel="0" collapsed="false">
      <c r="A43" s="49" t="s">
        <v>70</v>
      </c>
      <c r="B43" s="26" t="s">
        <v>71</v>
      </c>
      <c r="C43" s="50" t="n">
        <v>108215</v>
      </c>
      <c r="D43" s="44" t="n">
        <v>108215</v>
      </c>
    </row>
    <row r="44" s="27" customFormat="true" ht="25.5" hidden="false" customHeight="false" outlineLevel="0" collapsed="false">
      <c r="A44" s="49" t="s">
        <v>70</v>
      </c>
      <c r="B44" s="26" t="s">
        <v>71</v>
      </c>
      <c r="C44" s="50" t="n">
        <v>38869</v>
      </c>
      <c r="D44" s="44" t="n">
        <v>38869</v>
      </c>
    </row>
    <row r="45" s="27" customFormat="true" ht="29.25" hidden="false" customHeight="true" outlineLevel="0" collapsed="false">
      <c r="A45" s="47" t="s">
        <v>72</v>
      </c>
      <c r="B45" s="23" t="s">
        <v>73</v>
      </c>
      <c r="C45" s="42" t="n">
        <f aca="false">C46+C52</f>
        <v>1034633.8</v>
      </c>
      <c r="D45" s="42" t="n">
        <f aca="false">D46+D52</f>
        <v>1363260.8</v>
      </c>
    </row>
    <row r="46" s="27" customFormat="true" ht="40.5" hidden="false" customHeight="true" outlineLevel="0" collapsed="false">
      <c r="A46" s="51" t="s">
        <v>74</v>
      </c>
      <c r="B46" s="29" t="s">
        <v>75</v>
      </c>
      <c r="C46" s="52" t="n">
        <f aca="false">C47+C48+C49+C50+C51</f>
        <v>1005875.5</v>
      </c>
      <c r="D46" s="52" t="n">
        <f aca="false">D47+D48+D49+D50+D51</f>
        <v>1325585.8</v>
      </c>
    </row>
    <row r="47" s="27" customFormat="true" ht="80.25" hidden="false" customHeight="true" outlineLevel="0" collapsed="false">
      <c r="A47" s="49" t="s">
        <v>76</v>
      </c>
      <c r="B47" s="26" t="s">
        <v>77</v>
      </c>
      <c r="C47" s="50" t="n">
        <v>409905</v>
      </c>
      <c r="D47" s="44" t="n">
        <v>545705</v>
      </c>
    </row>
    <row r="48" s="27" customFormat="true" ht="105" hidden="false" customHeight="true" outlineLevel="0" collapsed="false">
      <c r="A48" s="49" t="s">
        <v>78</v>
      </c>
      <c r="B48" s="26" t="s">
        <v>79</v>
      </c>
      <c r="C48" s="50" t="n">
        <v>561298</v>
      </c>
      <c r="D48" s="44" t="n">
        <v>735300</v>
      </c>
    </row>
    <row r="49" s="27" customFormat="true" ht="42" hidden="false" customHeight="true" outlineLevel="0" collapsed="false">
      <c r="A49" s="49" t="s">
        <v>80</v>
      </c>
      <c r="B49" s="31" t="s">
        <v>81</v>
      </c>
      <c r="C49" s="50" t="n">
        <v>12201.5</v>
      </c>
      <c r="D49" s="44" t="n">
        <v>16109.8</v>
      </c>
    </row>
    <row r="50" s="27" customFormat="true" ht="63.75" hidden="false" customHeight="true" outlineLevel="0" collapsed="false">
      <c r="A50" s="49" t="s">
        <v>82</v>
      </c>
      <c r="B50" s="26" t="s">
        <v>83</v>
      </c>
      <c r="C50" s="50" t="n">
        <v>20381</v>
      </c>
      <c r="D50" s="44" t="n">
        <v>26381</v>
      </c>
    </row>
    <row r="51" s="27" customFormat="true" ht="63.75" hidden="false" customHeight="true" outlineLevel="0" collapsed="false">
      <c r="A51" s="25" t="s">
        <v>84</v>
      </c>
      <c r="B51" s="31" t="s">
        <v>85</v>
      </c>
      <c r="C51" s="14" t="n">
        <v>2090</v>
      </c>
      <c r="D51" s="14" t="n">
        <v>2090</v>
      </c>
    </row>
    <row r="52" s="27" customFormat="true" ht="64.5" hidden="false" customHeight="true" outlineLevel="0" collapsed="false">
      <c r="A52" s="51" t="s">
        <v>86</v>
      </c>
      <c r="B52" s="29" t="s">
        <v>87</v>
      </c>
      <c r="C52" s="53" t="n">
        <v>28758.3</v>
      </c>
      <c r="D52" s="52" t="n">
        <v>37675</v>
      </c>
    </row>
    <row r="53" s="35" customFormat="true" ht="15.75" hidden="false" customHeight="false" outlineLevel="0" collapsed="false">
      <c r="A53" s="54" t="s">
        <v>88</v>
      </c>
      <c r="B53" s="33" t="s">
        <v>89</v>
      </c>
      <c r="C53" s="34" t="n">
        <f aca="false">C14+C41</f>
        <v>3334064.8</v>
      </c>
      <c r="D53" s="34" t="n">
        <f aca="false">D14+D41</f>
        <v>3750346.1</v>
      </c>
    </row>
    <row r="54" s="35" customFormat="true" ht="15.75" hidden="false" customHeight="false" outlineLevel="0" collapsed="false">
      <c r="A54" s="36"/>
      <c r="B54" s="37"/>
      <c r="C54" s="37"/>
      <c r="D54" s="37"/>
    </row>
    <row r="55" s="35" customFormat="true" ht="24" hidden="false" customHeight="true" outlineLevel="0" collapsed="false">
      <c r="A55" s="38"/>
      <c r="B55" s="38"/>
      <c r="C55" s="38"/>
      <c r="D55" s="38"/>
    </row>
    <row r="56" s="35" customFormat="true" ht="15.75" hidden="false" customHeight="false" outlineLevel="0" collapsed="false">
      <c r="A56" s="36"/>
      <c r="B56" s="37"/>
      <c r="C56" s="37"/>
      <c r="D56" s="37"/>
    </row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customFormat="false" ht="12.75" hidden="false" customHeight="false" outlineLevel="0" collapsed="false">
      <c r="A61" s="35"/>
      <c r="B61" s="35"/>
      <c r="C61" s="35"/>
      <c r="D61" s="35"/>
    </row>
    <row r="62" customFormat="false" ht="12.75" hidden="false" customHeight="false" outlineLevel="0" collapsed="false">
      <c r="A62" s="35"/>
      <c r="B62" s="35"/>
      <c r="C62" s="35"/>
      <c r="D62" s="35"/>
    </row>
    <row r="63" customFormat="false" ht="12.75" hidden="false" customHeight="false" outlineLevel="0" collapsed="false">
      <c r="A63" s="35"/>
      <c r="B63" s="35"/>
      <c r="C63" s="35"/>
      <c r="D63" s="35"/>
    </row>
    <row r="64" customFormat="false" ht="12.75" hidden="false" customHeight="false" outlineLevel="0" collapsed="false">
      <c r="A64" s="35"/>
      <c r="B64" s="35"/>
      <c r="C64" s="35"/>
      <c r="D64" s="35"/>
    </row>
    <row r="65" customFormat="false" ht="12.75" hidden="false" customHeight="false" outlineLevel="0" collapsed="false">
      <c r="A65" s="35"/>
      <c r="B65" s="35"/>
      <c r="C65" s="35"/>
      <c r="D65" s="35"/>
    </row>
    <row r="66" customFormat="false" ht="12.75" hidden="false" customHeight="false" outlineLevel="0" collapsed="false">
      <c r="A66" s="35"/>
      <c r="B66" s="35"/>
      <c r="C66" s="35"/>
      <c r="D66" s="35"/>
    </row>
    <row r="67" customFormat="false" ht="12.75" hidden="false" customHeight="false" outlineLevel="0" collapsed="false">
      <c r="A67" s="35"/>
      <c r="B67" s="35"/>
      <c r="C67" s="35"/>
      <c r="D67" s="35"/>
    </row>
    <row r="68" customFormat="false" ht="12.75" hidden="false" customHeight="false" outlineLevel="0" collapsed="false">
      <c r="A68" s="35"/>
      <c r="B68" s="35"/>
      <c r="C68" s="35"/>
      <c r="D68" s="35"/>
    </row>
    <row r="69" customFormat="false" ht="12.75" hidden="false" customHeight="false" outlineLevel="0" collapsed="false">
      <c r="A69" s="35"/>
      <c r="B69" s="35"/>
      <c r="C69" s="35"/>
      <c r="D69" s="35"/>
    </row>
    <row r="70" customFormat="false" ht="12.75" hidden="false" customHeight="false" outlineLevel="0" collapsed="false">
      <c r="A70" s="35"/>
      <c r="B70" s="35"/>
      <c r="C70" s="35"/>
      <c r="D70" s="35"/>
    </row>
    <row r="71" customFormat="false" ht="12.75" hidden="false" customHeight="false" outlineLevel="0" collapsed="false">
      <c r="A71" s="35"/>
      <c r="B71" s="35"/>
      <c r="C71" s="35"/>
      <c r="D71" s="35"/>
    </row>
    <row r="72" customFormat="false" ht="12.75" hidden="false" customHeight="false" outlineLevel="0" collapsed="false">
      <c r="A72" s="35"/>
      <c r="B72" s="35"/>
      <c r="C72" s="35"/>
      <c r="D72" s="35"/>
    </row>
    <row r="73" customFormat="false" ht="12.75" hidden="false" customHeight="false" outlineLevel="0" collapsed="false">
      <c r="A73" s="35"/>
      <c r="B73" s="35"/>
      <c r="C73" s="35"/>
      <c r="D73" s="35"/>
    </row>
    <row r="74" customFormat="false" ht="12.75" hidden="false" customHeight="false" outlineLevel="0" collapsed="false">
      <c r="A74" s="35"/>
      <c r="B74" s="35"/>
      <c r="C74" s="35"/>
      <c r="D74" s="35"/>
    </row>
    <row r="75" customFormat="false" ht="12.75" hidden="false" customHeight="false" outlineLevel="0" collapsed="false">
      <c r="A75" s="35"/>
      <c r="B75" s="35"/>
      <c r="C75" s="35"/>
      <c r="D75" s="35"/>
    </row>
  </sheetData>
  <mergeCells count="15">
    <mergeCell ref="B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1:D11"/>
    <mergeCell ref="A12:A13"/>
    <mergeCell ref="B12:B13"/>
    <mergeCell ref="C12:D12"/>
    <mergeCell ref="A55:D5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6.99"/>
    <col collapsed="false" customWidth="true" hidden="false" outlineLevel="0" max="5" min="5" style="55" width="13.41"/>
    <col collapsed="false" customWidth="true" hidden="false" outlineLevel="0" max="6" min="6" style="55" width="8.99"/>
    <col collapsed="false" customWidth="true" hidden="false" outlineLevel="0" max="7" min="7" style="24" width="12.42"/>
    <col collapsed="false" customWidth="true" hidden="false" outlineLevel="0" max="72" min="8" style="24" width="9.14"/>
  </cols>
  <sheetData>
    <row r="1" customFormat="false" ht="1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56" t="s">
        <v>99</v>
      </c>
      <c r="B3" s="56"/>
      <c r="C3" s="56"/>
      <c r="D3" s="56"/>
      <c r="E3" s="56"/>
      <c r="F3" s="56"/>
      <c r="G3" s="56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7"/>
      <c r="B6" s="57"/>
      <c r="C6" s="57"/>
      <c r="D6" s="57"/>
      <c r="E6" s="57"/>
      <c r="F6" s="57"/>
    </row>
    <row r="7" customFormat="false" ht="15.75" hidden="false" customHeight="true" outlineLevel="0" collapsed="false">
      <c r="A7" s="58" t="s">
        <v>101</v>
      </c>
      <c r="B7" s="58"/>
      <c r="C7" s="58"/>
      <c r="D7" s="58"/>
      <c r="E7" s="58"/>
      <c r="F7" s="58"/>
      <c r="G7" s="58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</row>
    <row r="9" customFormat="false" ht="12.75" hidden="false" customHeight="true" outlineLevel="0" collapsed="false">
      <c r="A9" s="60" t="s">
        <v>8</v>
      </c>
      <c r="B9" s="60"/>
      <c r="C9" s="60"/>
      <c r="D9" s="60"/>
      <c r="E9" s="60"/>
      <c r="F9" s="60"/>
      <c r="G9" s="60"/>
    </row>
    <row r="10" customFormat="false" ht="38.25" hidden="false" customHeight="false" outlineLevel="0" collapsed="false">
      <c r="A10" s="5" t="s">
        <v>102</v>
      </c>
      <c r="B10" s="5" t="s">
        <v>103</v>
      </c>
      <c r="C10" s="5" t="s">
        <v>104</v>
      </c>
      <c r="D10" s="5" t="s">
        <v>105</v>
      </c>
      <c r="E10" s="5" t="s">
        <v>106</v>
      </c>
      <c r="F10" s="5" t="s">
        <v>107</v>
      </c>
      <c r="G10" s="61" t="s">
        <v>108</v>
      </c>
    </row>
    <row r="11" customFormat="false" ht="15.75" hidden="false" customHeight="false" outlineLevel="0" collapsed="false">
      <c r="A11" s="62" t="s">
        <v>109</v>
      </c>
      <c r="B11" s="63"/>
      <c r="C11" s="63"/>
      <c r="D11" s="63"/>
      <c r="E11" s="63"/>
      <c r="F11" s="63"/>
      <c r="G11" s="64" t="n">
        <f aca="false">G12+G208+G236+G264+G310+G353+G420+G482+G595+G702+G726+G755+G851+G880</f>
        <v>3816497</v>
      </c>
    </row>
    <row r="12" customFormat="false" ht="15.75" hidden="false" customHeight="false" outlineLevel="0" collapsed="false">
      <c r="A12" s="65" t="s">
        <v>110</v>
      </c>
      <c r="B12" s="66" t="n">
        <v>598</v>
      </c>
      <c r="C12" s="66"/>
      <c r="D12" s="66"/>
      <c r="E12" s="66"/>
      <c r="F12" s="66"/>
      <c r="G12" s="67" t="n">
        <f aca="false">G13+G123+G138+G175+G192</f>
        <v>201517</v>
      </c>
    </row>
    <row r="13" customFormat="false" ht="12.75" hidden="false" customHeight="false" outlineLevel="0" collapsed="false">
      <c r="A13" s="68" t="s">
        <v>111</v>
      </c>
      <c r="B13" s="69" t="n">
        <v>598</v>
      </c>
      <c r="C13" s="69" t="s">
        <v>112</v>
      </c>
      <c r="D13" s="69" t="s">
        <v>113</v>
      </c>
      <c r="E13" s="69"/>
      <c r="F13" s="69"/>
      <c r="G13" s="70" t="n">
        <f aca="false">G14+G20+G33+G39</f>
        <v>161617</v>
      </c>
    </row>
    <row r="14" customFormat="false" ht="12.75" hidden="false" customHeight="false" outlineLevel="0" collapsed="false">
      <c r="A14" s="71" t="s">
        <v>114</v>
      </c>
      <c r="B14" s="72" t="s">
        <v>115</v>
      </c>
      <c r="C14" s="72" t="s">
        <v>112</v>
      </c>
      <c r="D14" s="72" t="s">
        <v>116</v>
      </c>
      <c r="E14" s="72" t="s">
        <v>117</v>
      </c>
      <c r="F14" s="72"/>
      <c r="G14" s="73" t="n">
        <f aca="false">G15</f>
        <v>1693</v>
      </c>
    </row>
    <row r="15" customFormat="false" ht="12.75" hidden="false" customHeight="false" outlineLevel="0" collapsed="false">
      <c r="A15" s="74" t="s">
        <v>118</v>
      </c>
      <c r="B15" s="69" t="s">
        <v>115</v>
      </c>
      <c r="C15" s="69" t="s">
        <v>112</v>
      </c>
      <c r="D15" s="69" t="s">
        <v>116</v>
      </c>
      <c r="E15" s="69" t="s">
        <v>119</v>
      </c>
      <c r="F15" s="69"/>
      <c r="G15" s="70" t="n">
        <f aca="false">G16</f>
        <v>1693</v>
      </c>
    </row>
    <row r="16" customFormat="false" ht="14.25" hidden="false" customHeight="true" outlineLevel="0" collapsed="false">
      <c r="A16" s="75" t="s">
        <v>120</v>
      </c>
      <c r="B16" s="72" t="n">
        <v>598</v>
      </c>
      <c r="C16" s="72" t="s">
        <v>112</v>
      </c>
      <c r="D16" s="72" t="s">
        <v>116</v>
      </c>
      <c r="E16" s="72" t="s">
        <v>119</v>
      </c>
      <c r="F16" s="76"/>
      <c r="G16" s="77" t="n">
        <f aca="false">G17</f>
        <v>1693</v>
      </c>
    </row>
    <row r="17" customFormat="false" ht="12.75" hidden="false" customHeight="false" outlineLevel="0" collapsed="false">
      <c r="A17" s="74" t="s">
        <v>121</v>
      </c>
      <c r="B17" s="69" t="n">
        <v>598</v>
      </c>
      <c r="C17" s="69" t="s">
        <v>112</v>
      </c>
      <c r="D17" s="69" t="s">
        <v>116</v>
      </c>
      <c r="E17" s="69" t="s">
        <v>122</v>
      </c>
      <c r="F17" s="69"/>
      <c r="G17" s="70" t="n">
        <f aca="false">G18</f>
        <v>1693</v>
      </c>
    </row>
    <row r="18" customFormat="false" ht="27" hidden="false" customHeight="true" outlineLevel="0" collapsed="false">
      <c r="A18" s="78" t="s">
        <v>123</v>
      </c>
      <c r="B18" s="79" t="s">
        <v>115</v>
      </c>
      <c r="C18" s="79" t="s">
        <v>112</v>
      </c>
      <c r="D18" s="79" t="s">
        <v>116</v>
      </c>
      <c r="E18" s="79" t="s">
        <v>122</v>
      </c>
      <c r="F18" s="79" t="s">
        <v>124</v>
      </c>
      <c r="G18" s="80" t="n">
        <f aca="false">G19</f>
        <v>1693</v>
      </c>
    </row>
    <row r="19" customFormat="false" ht="12.75" hidden="false" customHeight="false" outlineLevel="0" collapsed="false">
      <c r="A19" s="78" t="s">
        <v>125</v>
      </c>
      <c r="B19" s="79" t="s">
        <v>115</v>
      </c>
      <c r="C19" s="79" t="s">
        <v>112</v>
      </c>
      <c r="D19" s="79" t="s">
        <v>116</v>
      </c>
      <c r="E19" s="79" t="s">
        <v>122</v>
      </c>
      <c r="F19" s="79" t="s">
        <v>126</v>
      </c>
      <c r="G19" s="80" t="n">
        <v>1693</v>
      </c>
    </row>
    <row r="20" customFormat="false" ht="24" hidden="false" customHeight="false" outlineLevel="0" collapsed="false">
      <c r="A20" s="68" t="s">
        <v>127</v>
      </c>
      <c r="B20" s="69" t="n">
        <v>598</v>
      </c>
      <c r="C20" s="69" t="s">
        <v>112</v>
      </c>
      <c r="D20" s="69" t="s">
        <v>116</v>
      </c>
      <c r="E20" s="69"/>
      <c r="F20" s="69"/>
      <c r="G20" s="70" t="n">
        <f aca="false">G21</f>
        <v>85770</v>
      </c>
    </row>
    <row r="21" customFormat="false" ht="12.75" hidden="false" customHeight="false" outlineLevel="0" collapsed="false">
      <c r="A21" s="71" t="s">
        <v>114</v>
      </c>
      <c r="B21" s="72" t="s">
        <v>115</v>
      </c>
      <c r="C21" s="72" t="s">
        <v>112</v>
      </c>
      <c r="D21" s="72" t="s">
        <v>116</v>
      </c>
      <c r="E21" s="72" t="s">
        <v>128</v>
      </c>
      <c r="F21" s="72"/>
      <c r="G21" s="73" t="n">
        <f aca="false">G22</f>
        <v>85770</v>
      </c>
    </row>
    <row r="22" customFormat="false" ht="12.75" hidden="false" customHeight="false" outlineLevel="0" collapsed="false">
      <c r="A22" s="74" t="s">
        <v>118</v>
      </c>
      <c r="B22" s="69" t="s">
        <v>115</v>
      </c>
      <c r="C22" s="69" t="s">
        <v>112</v>
      </c>
      <c r="D22" s="69" t="s">
        <v>116</v>
      </c>
      <c r="E22" s="69" t="s">
        <v>129</v>
      </c>
      <c r="F22" s="72"/>
      <c r="G22" s="70" t="n">
        <f aca="false">G23+G28</f>
        <v>85770</v>
      </c>
    </row>
    <row r="23" customFormat="false" ht="12.75" hidden="false" customHeight="false" outlineLevel="0" collapsed="false">
      <c r="A23" s="74" t="s">
        <v>130</v>
      </c>
      <c r="B23" s="69" t="s">
        <v>115</v>
      </c>
      <c r="C23" s="69" t="s">
        <v>112</v>
      </c>
      <c r="D23" s="69" t="s">
        <v>116</v>
      </c>
      <c r="E23" s="69" t="s">
        <v>131</v>
      </c>
      <c r="F23" s="69"/>
      <c r="G23" s="70" t="n">
        <f aca="false">G24+G26</f>
        <v>67240</v>
      </c>
    </row>
    <row r="24" customFormat="false" ht="24" hidden="false" customHeight="true" outlineLevel="0" collapsed="false">
      <c r="A24" s="78" t="s">
        <v>123</v>
      </c>
      <c r="B24" s="79" t="s">
        <v>115</v>
      </c>
      <c r="C24" s="79" t="s">
        <v>112</v>
      </c>
      <c r="D24" s="79" t="s">
        <v>116</v>
      </c>
      <c r="E24" s="79" t="s">
        <v>131</v>
      </c>
      <c r="F24" s="79" t="s">
        <v>124</v>
      </c>
      <c r="G24" s="80" t="n">
        <f aca="false">G25</f>
        <v>66740</v>
      </c>
    </row>
    <row r="25" customFormat="false" ht="12.75" hidden="false" customHeight="false" outlineLevel="0" collapsed="false">
      <c r="A25" s="78" t="s">
        <v>125</v>
      </c>
      <c r="B25" s="79" t="s">
        <v>115</v>
      </c>
      <c r="C25" s="79" t="s">
        <v>112</v>
      </c>
      <c r="D25" s="79" t="s">
        <v>116</v>
      </c>
      <c r="E25" s="79" t="s">
        <v>131</v>
      </c>
      <c r="F25" s="79" t="s">
        <v>126</v>
      </c>
      <c r="G25" s="80" t="n">
        <v>66740</v>
      </c>
    </row>
    <row r="26" customFormat="false" ht="12.75" hidden="false" customHeight="false" outlineLevel="0" collapsed="false">
      <c r="A26" s="78" t="s">
        <v>132</v>
      </c>
      <c r="B26" s="79" t="s">
        <v>115</v>
      </c>
      <c r="C26" s="79" t="s">
        <v>112</v>
      </c>
      <c r="D26" s="79" t="s">
        <v>116</v>
      </c>
      <c r="E26" s="79" t="s">
        <v>131</v>
      </c>
      <c r="F26" s="79" t="s">
        <v>133</v>
      </c>
      <c r="G26" s="81" t="n">
        <f aca="false">G27</f>
        <v>500</v>
      </c>
    </row>
    <row r="27" customFormat="false" ht="12.75" hidden="false" customHeight="false" outlineLevel="0" collapsed="false">
      <c r="A27" s="78" t="s">
        <v>134</v>
      </c>
      <c r="B27" s="79" t="s">
        <v>115</v>
      </c>
      <c r="C27" s="79" t="s">
        <v>112</v>
      </c>
      <c r="D27" s="79" t="s">
        <v>116</v>
      </c>
      <c r="E27" s="79" t="s">
        <v>131</v>
      </c>
      <c r="F27" s="79" t="s">
        <v>135</v>
      </c>
      <c r="G27" s="81" t="n">
        <v>500</v>
      </c>
    </row>
    <row r="28" customFormat="false" ht="12.75" hidden="false" customHeight="false" outlineLevel="0" collapsed="false">
      <c r="A28" s="68" t="s">
        <v>136</v>
      </c>
      <c r="B28" s="69" t="s">
        <v>115</v>
      </c>
      <c r="C28" s="69" t="s">
        <v>112</v>
      </c>
      <c r="D28" s="69" t="s">
        <v>116</v>
      </c>
      <c r="E28" s="69" t="s">
        <v>137</v>
      </c>
      <c r="F28" s="69"/>
      <c r="G28" s="70" t="n">
        <f aca="false">G29+G31</f>
        <v>18530</v>
      </c>
    </row>
    <row r="29" customFormat="false" ht="12.75" hidden="false" customHeight="false" outlineLevel="0" collapsed="false">
      <c r="A29" s="78" t="s">
        <v>138</v>
      </c>
      <c r="B29" s="79" t="s">
        <v>115</v>
      </c>
      <c r="C29" s="79" t="s">
        <v>112</v>
      </c>
      <c r="D29" s="79" t="s">
        <v>116</v>
      </c>
      <c r="E29" s="79" t="s">
        <v>137</v>
      </c>
      <c r="F29" s="79" t="s">
        <v>139</v>
      </c>
      <c r="G29" s="80" t="n">
        <f aca="false">G30</f>
        <v>18080</v>
      </c>
    </row>
    <row r="30" customFormat="false" ht="12.75" hidden="false" customHeight="false" outlineLevel="0" collapsed="false">
      <c r="A30" s="78" t="s">
        <v>140</v>
      </c>
      <c r="B30" s="79" t="s">
        <v>115</v>
      </c>
      <c r="C30" s="79" t="s">
        <v>112</v>
      </c>
      <c r="D30" s="79" t="s">
        <v>116</v>
      </c>
      <c r="E30" s="79" t="s">
        <v>137</v>
      </c>
      <c r="F30" s="79" t="s">
        <v>141</v>
      </c>
      <c r="G30" s="80" t="n">
        <v>18080</v>
      </c>
    </row>
    <row r="31" customFormat="false" ht="12.75" hidden="false" customHeight="false" outlineLevel="0" collapsed="false">
      <c r="A31" s="78" t="s">
        <v>142</v>
      </c>
      <c r="B31" s="79" t="s">
        <v>115</v>
      </c>
      <c r="C31" s="79" t="s">
        <v>112</v>
      </c>
      <c r="D31" s="79" t="s">
        <v>116</v>
      </c>
      <c r="E31" s="79" t="s">
        <v>137</v>
      </c>
      <c r="F31" s="79" t="s">
        <v>143</v>
      </c>
      <c r="G31" s="80" t="n">
        <f aca="false">G32</f>
        <v>450</v>
      </c>
    </row>
    <row r="32" customFormat="false" ht="12.75" hidden="false" customHeight="false" outlineLevel="0" collapsed="false">
      <c r="A32" s="78" t="s">
        <v>144</v>
      </c>
      <c r="B32" s="79" t="s">
        <v>115</v>
      </c>
      <c r="C32" s="79" t="s">
        <v>112</v>
      </c>
      <c r="D32" s="79" t="s">
        <v>116</v>
      </c>
      <c r="E32" s="79" t="s">
        <v>137</v>
      </c>
      <c r="F32" s="79" t="s">
        <v>145</v>
      </c>
      <c r="G32" s="80" t="n">
        <v>450</v>
      </c>
    </row>
    <row r="33" customFormat="false" ht="12.75" hidden="false" customHeight="false" outlineLevel="0" collapsed="false">
      <c r="A33" s="68" t="s">
        <v>146</v>
      </c>
      <c r="B33" s="69" t="n">
        <v>598</v>
      </c>
      <c r="C33" s="69" t="s">
        <v>112</v>
      </c>
      <c r="D33" s="69" t="s">
        <v>147</v>
      </c>
      <c r="E33" s="69"/>
      <c r="F33" s="69"/>
      <c r="G33" s="70" t="n">
        <f aca="false">G34</f>
        <v>3000</v>
      </c>
    </row>
    <row r="34" s="82" customFormat="true" ht="12.75" hidden="false" customHeight="false" outlineLevel="0" collapsed="false">
      <c r="A34" s="71" t="s">
        <v>114</v>
      </c>
      <c r="B34" s="72" t="n">
        <v>598</v>
      </c>
      <c r="C34" s="72" t="s">
        <v>112</v>
      </c>
      <c r="D34" s="72" t="s">
        <v>147</v>
      </c>
      <c r="E34" s="72" t="s">
        <v>128</v>
      </c>
      <c r="F34" s="72"/>
      <c r="G34" s="73" t="n">
        <f aca="false">G35</f>
        <v>3000</v>
      </c>
    </row>
    <row r="35" s="82" customFormat="true" ht="12.75" hidden="false" customHeight="false" outlineLevel="0" collapsed="false">
      <c r="A35" s="74" t="s">
        <v>118</v>
      </c>
      <c r="B35" s="69" t="s">
        <v>115</v>
      </c>
      <c r="C35" s="69" t="s">
        <v>112</v>
      </c>
      <c r="D35" s="69" t="s">
        <v>147</v>
      </c>
      <c r="E35" s="69" t="s">
        <v>129</v>
      </c>
      <c r="F35" s="69"/>
      <c r="G35" s="70" t="n">
        <f aca="false">G36</f>
        <v>3000</v>
      </c>
    </row>
    <row r="36" s="83" customFormat="true" ht="12.75" hidden="false" customHeight="false" outlineLevel="0" collapsed="false">
      <c r="A36" s="78" t="s">
        <v>148</v>
      </c>
      <c r="B36" s="79" t="n">
        <v>598</v>
      </c>
      <c r="C36" s="79" t="s">
        <v>112</v>
      </c>
      <c r="D36" s="79" t="s">
        <v>147</v>
      </c>
      <c r="E36" s="79" t="s">
        <v>149</v>
      </c>
      <c r="F36" s="79"/>
      <c r="G36" s="80" t="n">
        <f aca="false">G37</f>
        <v>3000</v>
      </c>
    </row>
    <row r="37" s="83" customFormat="true" ht="12.75" hidden="false" customHeight="false" outlineLevel="0" collapsed="false">
      <c r="A37" s="78" t="s">
        <v>142</v>
      </c>
      <c r="B37" s="79" t="n">
        <v>598</v>
      </c>
      <c r="C37" s="79" t="s">
        <v>112</v>
      </c>
      <c r="D37" s="79" t="s">
        <v>147</v>
      </c>
      <c r="E37" s="79" t="s">
        <v>149</v>
      </c>
      <c r="F37" s="79" t="s">
        <v>143</v>
      </c>
      <c r="G37" s="80" t="n">
        <f aca="false">G38</f>
        <v>3000</v>
      </c>
    </row>
    <row r="38" s="83" customFormat="true" ht="12.75" hidden="false" customHeight="false" outlineLevel="0" collapsed="false">
      <c r="A38" s="78" t="s">
        <v>150</v>
      </c>
      <c r="B38" s="79" t="n">
        <v>598</v>
      </c>
      <c r="C38" s="79" t="s">
        <v>112</v>
      </c>
      <c r="D38" s="79" t="s">
        <v>147</v>
      </c>
      <c r="E38" s="79" t="s">
        <v>149</v>
      </c>
      <c r="F38" s="79" t="s">
        <v>151</v>
      </c>
      <c r="G38" s="80" t="n">
        <v>3000</v>
      </c>
    </row>
    <row r="39" customFormat="false" ht="12.75" hidden="false" customHeight="false" outlineLevel="0" collapsed="false">
      <c r="A39" s="68" t="s">
        <v>152</v>
      </c>
      <c r="B39" s="69" t="s">
        <v>115</v>
      </c>
      <c r="C39" s="69" t="s">
        <v>112</v>
      </c>
      <c r="D39" s="69" t="s">
        <v>153</v>
      </c>
      <c r="E39" s="69"/>
      <c r="F39" s="69"/>
      <c r="G39" s="70" t="n">
        <f aca="false">G40+G63+G115+G119</f>
        <v>71154</v>
      </c>
    </row>
    <row r="40" customFormat="false" ht="12.75" hidden="false" customHeight="false" outlineLevel="0" collapsed="false">
      <c r="A40" s="71" t="s">
        <v>114</v>
      </c>
      <c r="B40" s="72" t="n">
        <v>598</v>
      </c>
      <c r="C40" s="72" t="s">
        <v>112</v>
      </c>
      <c r="D40" s="72" t="s">
        <v>153</v>
      </c>
      <c r="E40" s="72" t="s">
        <v>128</v>
      </c>
      <c r="F40" s="72"/>
      <c r="G40" s="73" t="n">
        <f aca="false">G41</f>
        <v>57700</v>
      </c>
    </row>
    <row r="41" customFormat="false" ht="12.75" hidden="false" customHeight="false" outlineLevel="0" collapsed="false">
      <c r="A41" s="68" t="s">
        <v>118</v>
      </c>
      <c r="B41" s="69" t="s">
        <v>115</v>
      </c>
      <c r="C41" s="69" t="s">
        <v>112</v>
      </c>
      <c r="D41" s="69" t="s">
        <v>153</v>
      </c>
      <c r="E41" s="69" t="s">
        <v>129</v>
      </c>
      <c r="F41" s="69"/>
      <c r="G41" s="70" t="n">
        <f aca="false">G42+G57+G60</f>
        <v>57700</v>
      </c>
    </row>
    <row r="42" customFormat="false" ht="12.75" hidden="false" customHeight="false" outlineLevel="0" collapsed="false">
      <c r="A42" s="84" t="s">
        <v>154</v>
      </c>
      <c r="B42" s="76" t="s">
        <v>115</v>
      </c>
      <c r="C42" s="76" t="s">
        <v>112</v>
      </c>
      <c r="D42" s="76" t="s">
        <v>153</v>
      </c>
      <c r="E42" s="76" t="s">
        <v>129</v>
      </c>
      <c r="F42" s="72"/>
      <c r="G42" s="77" t="n">
        <f aca="false">G43+G50</f>
        <v>48700</v>
      </c>
    </row>
    <row r="43" customFormat="false" ht="13.5" hidden="false" customHeight="true" outlineLevel="0" collapsed="false">
      <c r="A43" s="68" t="s">
        <v>155</v>
      </c>
      <c r="B43" s="69" t="s">
        <v>115</v>
      </c>
      <c r="C43" s="69" t="s">
        <v>112</v>
      </c>
      <c r="D43" s="69" t="s">
        <v>153</v>
      </c>
      <c r="E43" s="69" t="s">
        <v>156</v>
      </c>
      <c r="F43" s="69"/>
      <c r="G43" s="70" t="n">
        <f aca="false">G44+G46+G48</f>
        <v>38500</v>
      </c>
    </row>
    <row r="44" customFormat="false" ht="24.75" hidden="false" customHeight="true" outlineLevel="0" collapsed="false">
      <c r="A44" s="78" t="s">
        <v>123</v>
      </c>
      <c r="B44" s="79" t="s">
        <v>115</v>
      </c>
      <c r="C44" s="79" t="s">
        <v>112</v>
      </c>
      <c r="D44" s="79" t="s">
        <v>153</v>
      </c>
      <c r="E44" s="79" t="s">
        <v>156</v>
      </c>
      <c r="F44" s="79" t="s">
        <v>124</v>
      </c>
      <c r="G44" s="80" t="n">
        <f aca="false">G45</f>
        <v>28800</v>
      </c>
    </row>
    <row r="45" customFormat="false" ht="12.75" hidden="false" customHeight="false" outlineLevel="0" collapsed="false">
      <c r="A45" s="78" t="s">
        <v>157</v>
      </c>
      <c r="B45" s="79" t="s">
        <v>115</v>
      </c>
      <c r="C45" s="79" t="s">
        <v>112</v>
      </c>
      <c r="D45" s="79" t="s">
        <v>153</v>
      </c>
      <c r="E45" s="79" t="s">
        <v>156</v>
      </c>
      <c r="F45" s="79" t="s">
        <v>158</v>
      </c>
      <c r="G45" s="80" t="n">
        <v>28800</v>
      </c>
    </row>
    <row r="46" customFormat="false" ht="12.75" hidden="false" customHeight="false" outlineLevel="0" collapsed="false">
      <c r="A46" s="78" t="s">
        <v>138</v>
      </c>
      <c r="B46" s="79" t="s">
        <v>115</v>
      </c>
      <c r="C46" s="79" t="s">
        <v>112</v>
      </c>
      <c r="D46" s="79" t="s">
        <v>153</v>
      </c>
      <c r="E46" s="79" t="s">
        <v>156</v>
      </c>
      <c r="F46" s="79" t="s">
        <v>139</v>
      </c>
      <c r="G46" s="80" t="n">
        <f aca="false">G47</f>
        <v>9530</v>
      </c>
    </row>
    <row r="47" customFormat="false" ht="12.75" hidden="false" customHeight="false" outlineLevel="0" collapsed="false">
      <c r="A47" s="78" t="s">
        <v>140</v>
      </c>
      <c r="B47" s="79" t="s">
        <v>115</v>
      </c>
      <c r="C47" s="79" t="s">
        <v>112</v>
      </c>
      <c r="D47" s="79" t="s">
        <v>153</v>
      </c>
      <c r="E47" s="79" t="s">
        <v>156</v>
      </c>
      <c r="F47" s="79" t="s">
        <v>141</v>
      </c>
      <c r="G47" s="80" t="n">
        <v>9530</v>
      </c>
    </row>
    <row r="48" customFormat="false" ht="12.75" hidden="false" customHeight="false" outlineLevel="0" collapsed="false">
      <c r="A48" s="78" t="s">
        <v>142</v>
      </c>
      <c r="B48" s="79" t="s">
        <v>115</v>
      </c>
      <c r="C48" s="79" t="s">
        <v>112</v>
      </c>
      <c r="D48" s="79" t="s">
        <v>153</v>
      </c>
      <c r="E48" s="79" t="s">
        <v>156</v>
      </c>
      <c r="F48" s="79" t="s">
        <v>143</v>
      </c>
      <c r="G48" s="80" t="n">
        <f aca="false">G49</f>
        <v>170</v>
      </c>
    </row>
    <row r="49" customFormat="false" ht="12.75" hidden="false" customHeight="false" outlineLevel="0" collapsed="false">
      <c r="A49" s="78" t="s">
        <v>144</v>
      </c>
      <c r="B49" s="79" t="s">
        <v>115</v>
      </c>
      <c r="C49" s="79" t="s">
        <v>112</v>
      </c>
      <c r="D49" s="79" t="s">
        <v>153</v>
      </c>
      <c r="E49" s="79" t="s">
        <v>156</v>
      </c>
      <c r="F49" s="79" t="s">
        <v>145</v>
      </c>
      <c r="G49" s="80" t="n">
        <v>170</v>
      </c>
    </row>
    <row r="50" customFormat="false" ht="12.75" hidden="false" customHeight="false" outlineLevel="0" collapsed="false">
      <c r="A50" s="68" t="s">
        <v>159</v>
      </c>
      <c r="B50" s="69" t="s">
        <v>115</v>
      </c>
      <c r="C50" s="69" t="s">
        <v>112</v>
      </c>
      <c r="D50" s="69" t="s">
        <v>153</v>
      </c>
      <c r="E50" s="69" t="s">
        <v>160</v>
      </c>
      <c r="F50" s="69"/>
      <c r="G50" s="70" t="n">
        <f aca="false">G51+G53+G55</f>
        <v>10200</v>
      </c>
    </row>
    <row r="51" customFormat="false" ht="25.5" hidden="false" customHeight="true" outlineLevel="0" collapsed="false">
      <c r="A51" s="78" t="s">
        <v>123</v>
      </c>
      <c r="B51" s="79" t="s">
        <v>115</v>
      </c>
      <c r="C51" s="79" t="s">
        <v>112</v>
      </c>
      <c r="D51" s="79" t="s">
        <v>153</v>
      </c>
      <c r="E51" s="79" t="s">
        <v>160</v>
      </c>
      <c r="F51" s="79" t="s">
        <v>124</v>
      </c>
      <c r="G51" s="80" t="n">
        <f aca="false">G52</f>
        <v>9353</v>
      </c>
    </row>
    <row r="52" customFormat="false" ht="12.75" hidden="false" customHeight="false" outlineLevel="0" collapsed="false">
      <c r="A52" s="78" t="s">
        <v>157</v>
      </c>
      <c r="B52" s="79" t="s">
        <v>115</v>
      </c>
      <c r="C52" s="79" t="s">
        <v>112</v>
      </c>
      <c r="D52" s="79" t="s">
        <v>153</v>
      </c>
      <c r="E52" s="79" t="s">
        <v>160</v>
      </c>
      <c r="F52" s="79" t="s">
        <v>158</v>
      </c>
      <c r="G52" s="80" t="n">
        <v>9353</v>
      </c>
    </row>
    <row r="53" customFormat="false" ht="12.75" hidden="false" customHeight="false" outlineLevel="0" collapsed="false">
      <c r="A53" s="78" t="s">
        <v>138</v>
      </c>
      <c r="B53" s="79" t="s">
        <v>115</v>
      </c>
      <c r="C53" s="79" t="s">
        <v>112</v>
      </c>
      <c r="D53" s="79" t="s">
        <v>153</v>
      </c>
      <c r="E53" s="79" t="s">
        <v>160</v>
      </c>
      <c r="F53" s="79" t="s">
        <v>139</v>
      </c>
      <c r="G53" s="80" t="n">
        <f aca="false">G54</f>
        <v>835</v>
      </c>
    </row>
    <row r="54" customFormat="false" ht="12.75" hidden="false" customHeight="false" outlineLevel="0" collapsed="false">
      <c r="A54" s="78" t="s">
        <v>140</v>
      </c>
      <c r="B54" s="79" t="s">
        <v>115</v>
      </c>
      <c r="C54" s="79" t="s">
        <v>112</v>
      </c>
      <c r="D54" s="79" t="s">
        <v>153</v>
      </c>
      <c r="E54" s="79" t="s">
        <v>160</v>
      </c>
      <c r="F54" s="79" t="s">
        <v>141</v>
      </c>
      <c r="G54" s="80" t="n">
        <v>835</v>
      </c>
    </row>
    <row r="55" customFormat="false" ht="12.75" hidden="false" customHeight="false" outlineLevel="0" collapsed="false">
      <c r="A55" s="78" t="s">
        <v>142</v>
      </c>
      <c r="B55" s="79" t="s">
        <v>115</v>
      </c>
      <c r="C55" s="79" t="s">
        <v>112</v>
      </c>
      <c r="D55" s="79" t="s">
        <v>153</v>
      </c>
      <c r="E55" s="79" t="s">
        <v>160</v>
      </c>
      <c r="F55" s="79" t="s">
        <v>143</v>
      </c>
      <c r="G55" s="80" t="n">
        <f aca="false">G56</f>
        <v>12</v>
      </c>
    </row>
    <row r="56" customFormat="false" ht="12.75" hidden="false" customHeight="false" outlineLevel="0" collapsed="false">
      <c r="A56" s="78" t="s">
        <v>144</v>
      </c>
      <c r="B56" s="79" t="s">
        <v>115</v>
      </c>
      <c r="C56" s="79" t="s">
        <v>112</v>
      </c>
      <c r="D56" s="79" t="s">
        <v>153</v>
      </c>
      <c r="E56" s="79" t="s">
        <v>160</v>
      </c>
      <c r="F56" s="79" t="s">
        <v>145</v>
      </c>
      <c r="G56" s="80" t="n">
        <v>12</v>
      </c>
    </row>
    <row r="57" customFormat="false" ht="24" hidden="false" customHeight="false" outlineLevel="0" collapsed="false">
      <c r="A57" s="68" t="s">
        <v>161</v>
      </c>
      <c r="B57" s="69" t="s">
        <v>115</v>
      </c>
      <c r="C57" s="69" t="s">
        <v>112</v>
      </c>
      <c r="D57" s="69" t="s">
        <v>153</v>
      </c>
      <c r="E57" s="69" t="s">
        <v>162</v>
      </c>
      <c r="F57" s="69"/>
      <c r="G57" s="85" t="n">
        <f aca="false">G58</f>
        <v>4000</v>
      </c>
    </row>
    <row r="58" customFormat="false" ht="12.75" hidden="false" customHeight="false" outlineLevel="0" collapsed="false">
      <c r="A58" s="78" t="s">
        <v>132</v>
      </c>
      <c r="B58" s="79" t="s">
        <v>115</v>
      </c>
      <c r="C58" s="79" t="s">
        <v>112</v>
      </c>
      <c r="D58" s="79" t="s">
        <v>153</v>
      </c>
      <c r="E58" s="79" t="s">
        <v>162</v>
      </c>
      <c r="F58" s="79" t="s">
        <v>133</v>
      </c>
      <c r="G58" s="81" t="n">
        <f aca="false">G59</f>
        <v>4000</v>
      </c>
    </row>
    <row r="59" customFormat="false" ht="12.75" hidden="false" customHeight="false" outlineLevel="0" collapsed="false">
      <c r="A59" s="78" t="s">
        <v>163</v>
      </c>
      <c r="B59" s="79" t="s">
        <v>115</v>
      </c>
      <c r="C59" s="79" t="s">
        <v>112</v>
      </c>
      <c r="D59" s="79" t="s">
        <v>153</v>
      </c>
      <c r="E59" s="79" t="s">
        <v>162</v>
      </c>
      <c r="F59" s="79" t="s">
        <v>164</v>
      </c>
      <c r="G59" s="81" t="n">
        <f aca="false">4000</f>
        <v>4000</v>
      </c>
    </row>
    <row r="60" customFormat="false" ht="24" hidden="false" customHeight="false" outlineLevel="0" collapsed="false">
      <c r="A60" s="68" t="s">
        <v>165</v>
      </c>
      <c r="B60" s="69" t="s">
        <v>115</v>
      </c>
      <c r="C60" s="69" t="s">
        <v>112</v>
      </c>
      <c r="D60" s="69" t="s">
        <v>153</v>
      </c>
      <c r="E60" s="69" t="s">
        <v>166</v>
      </c>
      <c r="F60" s="69"/>
      <c r="G60" s="70" t="n">
        <f aca="false">G61</f>
        <v>5000</v>
      </c>
    </row>
    <row r="61" customFormat="false" ht="12.75" hidden="false" customHeight="false" outlineLevel="0" collapsed="false">
      <c r="A61" s="78" t="s">
        <v>132</v>
      </c>
      <c r="B61" s="79" t="s">
        <v>115</v>
      </c>
      <c r="C61" s="79" t="s">
        <v>112</v>
      </c>
      <c r="D61" s="79" t="s">
        <v>153</v>
      </c>
      <c r="E61" s="79" t="s">
        <v>166</v>
      </c>
      <c r="F61" s="79" t="s">
        <v>133</v>
      </c>
      <c r="G61" s="80" t="n">
        <f aca="false">G62</f>
        <v>5000</v>
      </c>
    </row>
    <row r="62" customFormat="false" ht="12.75" hidden="false" customHeight="false" outlineLevel="0" collapsed="false">
      <c r="A62" s="78" t="s">
        <v>163</v>
      </c>
      <c r="B62" s="79" t="s">
        <v>115</v>
      </c>
      <c r="C62" s="79" t="s">
        <v>112</v>
      </c>
      <c r="D62" s="79" t="s">
        <v>153</v>
      </c>
      <c r="E62" s="79" t="s">
        <v>166</v>
      </c>
      <c r="F62" s="79" t="s">
        <v>164</v>
      </c>
      <c r="G62" s="80" t="n">
        <v>5000</v>
      </c>
    </row>
    <row r="63" customFormat="false" ht="13.5" hidden="false" customHeight="true" outlineLevel="0" collapsed="false">
      <c r="A63" s="86" t="s">
        <v>167</v>
      </c>
      <c r="B63" s="66" t="s">
        <v>115</v>
      </c>
      <c r="C63" s="66" t="s">
        <v>112</v>
      </c>
      <c r="D63" s="66" t="s">
        <v>153</v>
      </c>
      <c r="E63" s="87" t="s">
        <v>168</v>
      </c>
      <c r="F63" s="88"/>
      <c r="G63" s="67" t="n">
        <f aca="false">+G64+G92+G111</f>
        <v>12854</v>
      </c>
    </row>
    <row r="64" customFormat="false" ht="27" hidden="false" customHeight="false" outlineLevel="0" collapsed="false">
      <c r="A64" s="89" t="s">
        <v>169</v>
      </c>
      <c r="B64" s="66" t="s">
        <v>115</v>
      </c>
      <c r="C64" s="66" t="s">
        <v>112</v>
      </c>
      <c r="D64" s="66" t="s">
        <v>153</v>
      </c>
      <c r="E64" s="51" t="s">
        <v>170</v>
      </c>
      <c r="F64" s="88"/>
      <c r="G64" s="67" t="n">
        <f aca="false">G65+G68+G71+G74+G77+G80+G83+G86+G89</f>
        <v>7268.6</v>
      </c>
    </row>
    <row r="65" customFormat="false" ht="12.75" hidden="false" customHeight="true" outlineLevel="0" collapsed="false">
      <c r="A65" s="90" t="s">
        <v>171</v>
      </c>
      <c r="B65" s="69" t="s">
        <v>115</v>
      </c>
      <c r="C65" s="69" t="s">
        <v>112</v>
      </c>
      <c r="D65" s="69" t="s">
        <v>153</v>
      </c>
      <c r="E65" s="91" t="s">
        <v>172</v>
      </c>
      <c r="F65" s="92"/>
      <c r="G65" s="70" t="n">
        <f aca="false">G66</f>
        <v>1752</v>
      </c>
    </row>
    <row r="66" customFormat="false" ht="12.75" hidden="false" customHeight="false" outlineLevel="0" collapsed="false">
      <c r="A66" s="78" t="s">
        <v>138</v>
      </c>
      <c r="B66" s="79" t="s">
        <v>115</v>
      </c>
      <c r="C66" s="79" t="s">
        <v>112</v>
      </c>
      <c r="D66" s="79" t="s">
        <v>153</v>
      </c>
      <c r="E66" s="93" t="s">
        <v>172</v>
      </c>
      <c r="F66" s="94" t="n">
        <v>200</v>
      </c>
      <c r="G66" s="80" t="n">
        <f aca="false">G67</f>
        <v>1752</v>
      </c>
    </row>
    <row r="67" customFormat="false" ht="12.75" hidden="false" customHeight="false" outlineLevel="0" collapsed="false">
      <c r="A67" s="78" t="s">
        <v>140</v>
      </c>
      <c r="B67" s="79" t="s">
        <v>115</v>
      </c>
      <c r="C67" s="79" t="s">
        <v>112</v>
      </c>
      <c r="D67" s="79" t="s">
        <v>153</v>
      </c>
      <c r="E67" s="93" t="s">
        <v>172</v>
      </c>
      <c r="F67" s="94" t="n">
        <v>240</v>
      </c>
      <c r="G67" s="80" t="n">
        <v>1752</v>
      </c>
    </row>
    <row r="68" customFormat="false" ht="13.5" hidden="false" customHeight="true" outlineLevel="0" collapsed="false">
      <c r="A68" s="90" t="s">
        <v>173</v>
      </c>
      <c r="B68" s="69" t="s">
        <v>115</v>
      </c>
      <c r="C68" s="69" t="s">
        <v>112</v>
      </c>
      <c r="D68" s="69" t="s">
        <v>153</v>
      </c>
      <c r="E68" s="91" t="s">
        <v>174</v>
      </c>
      <c r="F68" s="94"/>
      <c r="G68" s="70" t="n">
        <f aca="false">G69</f>
        <v>310</v>
      </c>
    </row>
    <row r="69" customFormat="false" ht="12.75" hidden="false" customHeight="false" outlineLevel="0" collapsed="false">
      <c r="A69" s="78" t="s">
        <v>138</v>
      </c>
      <c r="B69" s="79" t="s">
        <v>115</v>
      </c>
      <c r="C69" s="79" t="s">
        <v>112</v>
      </c>
      <c r="D69" s="79" t="s">
        <v>153</v>
      </c>
      <c r="E69" s="93" t="s">
        <v>174</v>
      </c>
      <c r="F69" s="94" t="n">
        <v>200</v>
      </c>
      <c r="G69" s="80" t="n">
        <f aca="false">G70</f>
        <v>310</v>
      </c>
    </row>
    <row r="70" customFormat="false" ht="12.75" hidden="false" customHeight="false" outlineLevel="0" collapsed="false">
      <c r="A70" s="78" t="s">
        <v>140</v>
      </c>
      <c r="B70" s="79" t="s">
        <v>115</v>
      </c>
      <c r="C70" s="79" t="s">
        <v>112</v>
      </c>
      <c r="D70" s="79" t="s">
        <v>153</v>
      </c>
      <c r="E70" s="93" t="s">
        <v>174</v>
      </c>
      <c r="F70" s="94" t="n">
        <v>240</v>
      </c>
      <c r="G70" s="80" t="n">
        <v>310</v>
      </c>
    </row>
    <row r="71" customFormat="false" ht="24" hidden="false" customHeight="false" outlineLevel="0" collapsed="false">
      <c r="A71" s="90" t="s">
        <v>175</v>
      </c>
      <c r="B71" s="69" t="s">
        <v>115</v>
      </c>
      <c r="C71" s="69" t="s">
        <v>112</v>
      </c>
      <c r="D71" s="69" t="s">
        <v>153</v>
      </c>
      <c r="E71" s="91" t="s">
        <v>176</v>
      </c>
      <c r="F71" s="94"/>
      <c r="G71" s="70" t="n">
        <f aca="false">G72</f>
        <v>850</v>
      </c>
    </row>
    <row r="72" customFormat="false" ht="12.75" hidden="false" customHeight="false" outlineLevel="0" collapsed="false">
      <c r="A72" s="78" t="s">
        <v>138</v>
      </c>
      <c r="B72" s="79" t="s">
        <v>115</v>
      </c>
      <c r="C72" s="79" t="s">
        <v>112</v>
      </c>
      <c r="D72" s="79" t="s">
        <v>153</v>
      </c>
      <c r="E72" s="93" t="s">
        <v>176</v>
      </c>
      <c r="F72" s="94" t="n">
        <v>200</v>
      </c>
      <c r="G72" s="80" t="n">
        <f aca="false">G73</f>
        <v>850</v>
      </c>
    </row>
    <row r="73" customFormat="false" ht="12.75" hidden="false" customHeight="false" outlineLevel="0" collapsed="false">
      <c r="A73" s="78" t="s">
        <v>140</v>
      </c>
      <c r="B73" s="79" t="s">
        <v>115</v>
      </c>
      <c r="C73" s="79" t="s">
        <v>112</v>
      </c>
      <c r="D73" s="79" t="s">
        <v>153</v>
      </c>
      <c r="E73" s="93" t="s">
        <v>176</v>
      </c>
      <c r="F73" s="94" t="n">
        <v>240</v>
      </c>
      <c r="G73" s="80" t="n">
        <v>850</v>
      </c>
    </row>
    <row r="74" customFormat="false" ht="27" hidden="false" customHeight="true" outlineLevel="0" collapsed="false">
      <c r="A74" s="90" t="s">
        <v>177</v>
      </c>
      <c r="B74" s="69" t="s">
        <v>115</v>
      </c>
      <c r="C74" s="69" t="s">
        <v>112</v>
      </c>
      <c r="D74" s="69" t="s">
        <v>153</v>
      </c>
      <c r="E74" s="91" t="s">
        <v>178</v>
      </c>
      <c r="F74" s="94"/>
      <c r="G74" s="70" t="n">
        <f aca="false">G75</f>
        <v>117</v>
      </c>
    </row>
    <row r="75" customFormat="false" ht="12.75" hidden="false" customHeight="false" outlineLevel="0" collapsed="false">
      <c r="A75" s="78" t="s">
        <v>138</v>
      </c>
      <c r="B75" s="79" t="s">
        <v>115</v>
      </c>
      <c r="C75" s="79" t="s">
        <v>112</v>
      </c>
      <c r="D75" s="79" t="s">
        <v>153</v>
      </c>
      <c r="E75" s="93" t="s">
        <v>178</v>
      </c>
      <c r="F75" s="94" t="n">
        <v>200</v>
      </c>
      <c r="G75" s="80" t="n">
        <f aca="false">G76</f>
        <v>117</v>
      </c>
    </row>
    <row r="76" customFormat="false" ht="12.75" hidden="false" customHeight="false" outlineLevel="0" collapsed="false">
      <c r="A76" s="78" t="s">
        <v>140</v>
      </c>
      <c r="B76" s="79" t="s">
        <v>115</v>
      </c>
      <c r="C76" s="79" t="s">
        <v>112</v>
      </c>
      <c r="D76" s="79" t="s">
        <v>153</v>
      </c>
      <c r="E76" s="93" t="s">
        <v>178</v>
      </c>
      <c r="F76" s="94" t="n">
        <v>240</v>
      </c>
      <c r="G76" s="80" t="n">
        <v>117</v>
      </c>
    </row>
    <row r="77" customFormat="false" ht="12.75" hidden="false" customHeight="false" outlineLevel="0" collapsed="false">
      <c r="A77" s="90" t="s">
        <v>179</v>
      </c>
      <c r="B77" s="69" t="s">
        <v>115</v>
      </c>
      <c r="C77" s="69" t="s">
        <v>112</v>
      </c>
      <c r="D77" s="69" t="s">
        <v>153</v>
      </c>
      <c r="E77" s="91" t="s">
        <v>180</v>
      </c>
      <c r="F77" s="94"/>
      <c r="G77" s="70" t="n">
        <f aca="false">G78</f>
        <v>558.7</v>
      </c>
    </row>
    <row r="78" customFormat="false" ht="12.75" hidden="false" customHeight="false" outlineLevel="0" collapsed="false">
      <c r="A78" s="78" t="s">
        <v>138</v>
      </c>
      <c r="B78" s="79" t="s">
        <v>115</v>
      </c>
      <c r="C78" s="79" t="s">
        <v>112</v>
      </c>
      <c r="D78" s="79" t="s">
        <v>153</v>
      </c>
      <c r="E78" s="93" t="s">
        <v>180</v>
      </c>
      <c r="F78" s="94" t="n">
        <v>200</v>
      </c>
      <c r="G78" s="80" t="n">
        <f aca="false">G79</f>
        <v>558.7</v>
      </c>
    </row>
    <row r="79" customFormat="false" ht="12.75" hidden="false" customHeight="false" outlineLevel="0" collapsed="false">
      <c r="A79" s="78" t="s">
        <v>140</v>
      </c>
      <c r="B79" s="79" t="s">
        <v>115</v>
      </c>
      <c r="C79" s="79" t="s">
        <v>112</v>
      </c>
      <c r="D79" s="79" t="s">
        <v>153</v>
      </c>
      <c r="E79" s="93" t="s">
        <v>180</v>
      </c>
      <c r="F79" s="94" t="n">
        <v>240</v>
      </c>
      <c r="G79" s="80" t="n">
        <v>558.7</v>
      </c>
    </row>
    <row r="80" customFormat="false" ht="12.75" hidden="false" customHeight="false" outlineLevel="0" collapsed="false">
      <c r="A80" s="90" t="s">
        <v>181</v>
      </c>
      <c r="B80" s="69" t="s">
        <v>115</v>
      </c>
      <c r="C80" s="69" t="s">
        <v>112</v>
      </c>
      <c r="D80" s="69" t="s">
        <v>153</v>
      </c>
      <c r="E80" s="91" t="s">
        <v>182</v>
      </c>
      <c r="F80" s="94"/>
      <c r="G80" s="70" t="n">
        <f aca="false">G81</f>
        <v>900</v>
      </c>
    </row>
    <row r="81" customFormat="false" ht="12.75" hidden="false" customHeight="false" outlineLevel="0" collapsed="false">
      <c r="A81" s="78" t="s">
        <v>138</v>
      </c>
      <c r="B81" s="79" t="s">
        <v>115</v>
      </c>
      <c r="C81" s="79" t="s">
        <v>112</v>
      </c>
      <c r="D81" s="79" t="s">
        <v>153</v>
      </c>
      <c r="E81" s="93" t="s">
        <v>182</v>
      </c>
      <c r="F81" s="94" t="n">
        <v>200</v>
      </c>
      <c r="G81" s="80" t="n">
        <f aca="false">G82</f>
        <v>900</v>
      </c>
    </row>
    <row r="82" customFormat="false" ht="12.75" hidden="false" customHeight="false" outlineLevel="0" collapsed="false">
      <c r="A82" s="78" t="s">
        <v>140</v>
      </c>
      <c r="B82" s="79" t="s">
        <v>115</v>
      </c>
      <c r="C82" s="79" t="s">
        <v>112</v>
      </c>
      <c r="D82" s="79" t="s">
        <v>153</v>
      </c>
      <c r="E82" s="93" t="s">
        <v>182</v>
      </c>
      <c r="F82" s="94" t="n">
        <v>240</v>
      </c>
      <c r="G82" s="80" t="n">
        <v>900</v>
      </c>
    </row>
    <row r="83" customFormat="false" ht="12.75" hidden="false" customHeight="false" outlineLevel="0" collapsed="false">
      <c r="A83" s="90" t="s">
        <v>183</v>
      </c>
      <c r="B83" s="69" t="s">
        <v>115</v>
      </c>
      <c r="C83" s="69" t="s">
        <v>112</v>
      </c>
      <c r="D83" s="69" t="s">
        <v>153</v>
      </c>
      <c r="E83" s="91" t="s">
        <v>184</v>
      </c>
      <c r="F83" s="94"/>
      <c r="G83" s="70" t="n">
        <f aca="false">G84</f>
        <v>980</v>
      </c>
    </row>
    <row r="84" customFormat="false" ht="12.75" hidden="false" customHeight="false" outlineLevel="0" collapsed="false">
      <c r="A84" s="78" t="s">
        <v>138</v>
      </c>
      <c r="B84" s="79" t="s">
        <v>115</v>
      </c>
      <c r="C84" s="79" t="s">
        <v>112</v>
      </c>
      <c r="D84" s="79" t="s">
        <v>153</v>
      </c>
      <c r="E84" s="93" t="s">
        <v>184</v>
      </c>
      <c r="F84" s="94" t="n">
        <v>200</v>
      </c>
      <c r="G84" s="80" t="n">
        <f aca="false">G85</f>
        <v>980</v>
      </c>
    </row>
    <row r="85" customFormat="false" ht="12.75" hidden="false" customHeight="false" outlineLevel="0" collapsed="false">
      <c r="A85" s="78" t="s">
        <v>140</v>
      </c>
      <c r="B85" s="79" t="s">
        <v>115</v>
      </c>
      <c r="C85" s="79" t="s">
        <v>112</v>
      </c>
      <c r="D85" s="79" t="s">
        <v>153</v>
      </c>
      <c r="E85" s="49" t="s">
        <v>184</v>
      </c>
      <c r="F85" s="94" t="n">
        <v>240</v>
      </c>
      <c r="G85" s="80" t="n">
        <v>980</v>
      </c>
    </row>
    <row r="86" customFormat="false" ht="14.25" hidden="false" customHeight="true" outlineLevel="0" collapsed="false">
      <c r="A86" s="68" t="s">
        <v>185</v>
      </c>
      <c r="B86" s="69" t="s">
        <v>115</v>
      </c>
      <c r="C86" s="69" t="s">
        <v>112</v>
      </c>
      <c r="D86" s="69" t="s">
        <v>153</v>
      </c>
      <c r="E86" s="91" t="s">
        <v>186</v>
      </c>
      <c r="F86" s="94"/>
      <c r="G86" s="70" t="n">
        <f aca="false">G87</f>
        <v>1100</v>
      </c>
    </row>
    <row r="87" customFormat="false" ht="12.75" hidden="false" customHeight="false" outlineLevel="0" collapsed="false">
      <c r="A87" s="78" t="s">
        <v>138</v>
      </c>
      <c r="B87" s="79" t="s">
        <v>115</v>
      </c>
      <c r="C87" s="79" t="s">
        <v>112</v>
      </c>
      <c r="D87" s="79" t="s">
        <v>153</v>
      </c>
      <c r="E87" s="93" t="s">
        <v>186</v>
      </c>
      <c r="F87" s="94" t="n">
        <v>200</v>
      </c>
      <c r="G87" s="80" t="n">
        <f aca="false">G88</f>
        <v>1100</v>
      </c>
    </row>
    <row r="88" customFormat="false" ht="12.75" hidden="false" customHeight="false" outlineLevel="0" collapsed="false">
      <c r="A88" s="78" t="s">
        <v>140</v>
      </c>
      <c r="B88" s="79" t="s">
        <v>115</v>
      </c>
      <c r="C88" s="79" t="s">
        <v>112</v>
      </c>
      <c r="D88" s="79" t="s">
        <v>153</v>
      </c>
      <c r="E88" s="49" t="s">
        <v>186</v>
      </c>
      <c r="F88" s="94" t="n">
        <v>240</v>
      </c>
      <c r="G88" s="80" t="n">
        <v>1100</v>
      </c>
    </row>
    <row r="89" customFormat="false" ht="12.75" hidden="false" customHeight="true" outlineLevel="0" collapsed="false">
      <c r="A89" s="68" t="s">
        <v>187</v>
      </c>
      <c r="B89" s="69" t="s">
        <v>115</v>
      </c>
      <c r="C89" s="69" t="s">
        <v>112</v>
      </c>
      <c r="D89" s="69" t="s">
        <v>153</v>
      </c>
      <c r="E89" s="91" t="s">
        <v>188</v>
      </c>
      <c r="F89" s="94"/>
      <c r="G89" s="70" t="n">
        <f aca="false">G90</f>
        <v>700.9</v>
      </c>
    </row>
    <row r="90" customFormat="false" ht="12.75" hidden="false" customHeight="false" outlineLevel="0" collapsed="false">
      <c r="A90" s="78" t="s">
        <v>138</v>
      </c>
      <c r="B90" s="79" t="s">
        <v>115</v>
      </c>
      <c r="C90" s="79" t="s">
        <v>112</v>
      </c>
      <c r="D90" s="79" t="s">
        <v>153</v>
      </c>
      <c r="E90" s="93" t="s">
        <v>188</v>
      </c>
      <c r="F90" s="94" t="n">
        <v>200</v>
      </c>
      <c r="G90" s="80" t="n">
        <f aca="false">G91</f>
        <v>700.9</v>
      </c>
    </row>
    <row r="91" customFormat="false" ht="12.75" hidden="false" customHeight="false" outlineLevel="0" collapsed="false">
      <c r="A91" s="78" t="s">
        <v>140</v>
      </c>
      <c r="B91" s="79" t="s">
        <v>115</v>
      </c>
      <c r="C91" s="79" t="s">
        <v>112</v>
      </c>
      <c r="D91" s="79" t="s">
        <v>153</v>
      </c>
      <c r="E91" s="49" t="s">
        <v>188</v>
      </c>
      <c r="F91" s="94" t="n">
        <v>240</v>
      </c>
      <c r="G91" s="80" t="n">
        <v>700.9</v>
      </c>
    </row>
    <row r="92" customFormat="false" ht="13.5" hidden="false" customHeight="false" outlineLevel="0" collapsed="false">
      <c r="A92" s="86" t="s">
        <v>189</v>
      </c>
      <c r="B92" s="66" t="s">
        <v>115</v>
      </c>
      <c r="C92" s="66" t="s">
        <v>112</v>
      </c>
      <c r="D92" s="66" t="s">
        <v>153</v>
      </c>
      <c r="E92" s="51" t="s">
        <v>190</v>
      </c>
      <c r="F92" s="88"/>
      <c r="G92" s="67" t="n">
        <f aca="false">G93+G96+G99+G102+G105+G108</f>
        <v>3051.4</v>
      </c>
    </row>
    <row r="93" customFormat="false" ht="12.75" hidden="false" customHeight="false" outlineLevel="0" collapsed="false">
      <c r="A93" s="68" t="s">
        <v>191</v>
      </c>
      <c r="B93" s="69" t="s">
        <v>115</v>
      </c>
      <c r="C93" s="69" t="s">
        <v>112</v>
      </c>
      <c r="D93" s="69" t="s">
        <v>153</v>
      </c>
      <c r="E93" s="69" t="s">
        <v>192</v>
      </c>
      <c r="F93" s="92"/>
      <c r="G93" s="70" t="n">
        <f aca="false">G94</f>
        <v>520</v>
      </c>
    </row>
    <row r="94" customFormat="false" ht="12.75" hidden="false" customHeight="false" outlineLevel="0" collapsed="false">
      <c r="A94" s="78" t="s">
        <v>138</v>
      </c>
      <c r="B94" s="79" t="s">
        <v>115</v>
      </c>
      <c r="C94" s="79" t="s">
        <v>112</v>
      </c>
      <c r="D94" s="79" t="s">
        <v>153</v>
      </c>
      <c r="E94" s="93" t="s">
        <v>192</v>
      </c>
      <c r="F94" s="94" t="n">
        <v>200</v>
      </c>
      <c r="G94" s="80" t="n">
        <f aca="false">G95</f>
        <v>520</v>
      </c>
    </row>
    <row r="95" customFormat="false" ht="12.75" hidden="false" customHeight="false" outlineLevel="0" collapsed="false">
      <c r="A95" s="78" t="s">
        <v>140</v>
      </c>
      <c r="B95" s="79" t="s">
        <v>115</v>
      </c>
      <c r="C95" s="79" t="s">
        <v>112</v>
      </c>
      <c r="D95" s="79" t="s">
        <v>153</v>
      </c>
      <c r="E95" s="93" t="s">
        <v>192</v>
      </c>
      <c r="F95" s="94" t="n">
        <v>240</v>
      </c>
      <c r="G95" s="80" t="n">
        <v>520</v>
      </c>
    </row>
    <row r="96" customFormat="false" ht="12.75" hidden="false" customHeight="false" outlineLevel="0" collapsed="false">
      <c r="A96" s="90" t="s">
        <v>193</v>
      </c>
      <c r="B96" s="69" t="s">
        <v>115</v>
      </c>
      <c r="C96" s="69" t="s">
        <v>112</v>
      </c>
      <c r="D96" s="69" t="s">
        <v>153</v>
      </c>
      <c r="E96" s="69" t="s">
        <v>194</v>
      </c>
      <c r="F96" s="92"/>
      <c r="G96" s="70" t="n">
        <f aca="false">G97</f>
        <v>296</v>
      </c>
    </row>
    <row r="97" customFormat="false" ht="12.75" hidden="false" customHeight="false" outlineLevel="0" collapsed="false">
      <c r="A97" s="78" t="s">
        <v>138</v>
      </c>
      <c r="B97" s="79" t="s">
        <v>115</v>
      </c>
      <c r="C97" s="79" t="s">
        <v>112</v>
      </c>
      <c r="D97" s="79" t="s">
        <v>153</v>
      </c>
      <c r="E97" s="93" t="s">
        <v>194</v>
      </c>
      <c r="F97" s="94" t="n">
        <v>200</v>
      </c>
      <c r="G97" s="80" t="n">
        <f aca="false">G98</f>
        <v>296</v>
      </c>
    </row>
    <row r="98" customFormat="false" ht="12.75" hidden="false" customHeight="false" outlineLevel="0" collapsed="false">
      <c r="A98" s="78" t="s">
        <v>140</v>
      </c>
      <c r="B98" s="79" t="s">
        <v>115</v>
      </c>
      <c r="C98" s="79" t="s">
        <v>112</v>
      </c>
      <c r="D98" s="79" t="s">
        <v>153</v>
      </c>
      <c r="E98" s="93" t="s">
        <v>194</v>
      </c>
      <c r="F98" s="94" t="n">
        <v>240</v>
      </c>
      <c r="G98" s="80" t="n">
        <v>296</v>
      </c>
    </row>
    <row r="99" customFormat="false" ht="24" hidden="false" customHeight="false" outlineLevel="0" collapsed="false">
      <c r="A99" s="90" t="s">
        <v>195</v>
      </c>
      <c r="B99" s="69" t="s">
        <v>115</v>
      </c>
      <c r="C99" s="69" t="s">
        <v>112</v>
      </c>
      <c r="D99" s="69" t="s">
        <v>153</v>
      </c>
      <c r="E99" s="69" t="s">
        <v>196</v>
      </c>
      <c r="F99" s="92"/>
      <c r="G99" s="70" t="n">
        <f aca="false">G100</f>
        <v>114.4</v>
      </c>
    </row>
    <row r="100" customFormat="false" ht="12.75" hidden="false" customHeight="false" outlineLevel="0" collapsed="false">
      <c r="A100" s="78" t="s">
        <v>138</v>
      </c>
      <c r="B100" s="79" t="s">
        <v>115</v>
      </c>
      <c r="C100" s="79" t="s">
        <v>112</v>
      </c>
      <c r="D100" s="79" t="s">
        <v>153</v>
      </c>
      <c r="E100" s="93" t="s">
        <v>196</v>
      </c>
      <c r="F100" s="94" t="n">
        <v>200</v>
      </c>
      <c r="G100" s="80" t="n">
        <f aca="false">G101</f>
        <v>114.4</v>
      </c>
    </row>
    <row r="101" customFormat="false" ht="12.75" hidden="false" customHeight="false" outlineLevel="0" collapsed="false">
      <c r="A101" s="78" t="s">
        <v>140</v>
      </c>
      <c r="B101" s="79" t="s">
        <v>115</v>
      </c>
      <c r="C101" s="79" t="s">
        <v>112</v>
      </c>
      <c r="D101" s="79" t="s">
        <v>153</v>
      </c>
      <c r="E101" s="93" t="s">
        <v>196</v>
      </c>
      <c r="F101" s="94" t="n">
        <v>240</v>
      </c>
      <c r="G101" s="80" t="n">
        <v>114.4</v>
      </c>
    </row>
    <row r="102" customFormat="false" ht="12.75" hidden="false" customHeight="false" outlineLevel="0" collapsed="false">
      <c r="A102" s="90" t="s">
        <v>197</v>
      </c>
      <c r="B102" s="69" t="s">
        <v>115</v>
      </c>
      <c r="C102" s="69" t="s">
        <v>112</v>
      </c>
      <c r="D102" s="69" t="s">
        <v>153</v>
      </c>
      <c r="E102" s="69" t="s">
        <v>198</v>
      </c>
      <c r="F102" s="92"/>
      <c r="G102" s="70" t="n">
        <f aca="false">G103</f>
        <v>385</v>
      </c>
    </row>
    <row r="103" customFormat="false" ht="12.75" hidden="false" customHeight="false" outlineLevel="0" collapsed="false">
      <c r="A103" s="78" t="s">
        <v>138</v>
      </c>
      <c r="B103" s="79" t="s">
        <v>115</v>
      </c>
      <c r="C103" s="79" t="s">
        <v>112</v>
      </c>
      <c r="D103" s="79" t="s">
        <v>153</v>
      </c>
      <c r="E103" s="93" t="s">
        <v>198</v>
      </c>
      <c r="F103" s="94" t="n">
        <v>200</v>
      </c>
      <c r="G103" s="80" t="n">
        <f aca="false">G104</f>
        <v>385</v>
      </c>
    </row>
    <row r="104" customFormat="false" ht="12.75" hidden="false" customHeight="false" outlineLevel="0" collapsed="false">
      <c r="A104" s="78" t="s">
        <v>140</v>
      </c>
      <c r="B104" s="79" t="s">
        <v>115</v>
      </c>
      <c r="C104" s="79" t="s">
        <v>112</v>
      </c>
      <c r="D104" s="79" t="s">
        <v>153</v>
      </c>
      <c r="E104" s="93" t="s">
        <v>198</v>
      </c>
      <c r="F104" s="94" t="n">
        <v>240</v>
      </c>
      <c r="G104" s="80" t="n">
        <v>385</v>
      </c>
    </row>
    <row r="105" customFormat="false" ht="12.75" hidden="false" customHeight="false" outlineLevel="0" collapsed="false">
      <c r="A105" s="90" t="s">
        <v>199</v>
      </c>
      <c r="B105" s="69" t="s">
        <v>115</v>
      </c>
      <c r="C105" s="69" t="s">
        <v>112</v>
      </c>
      <c r="D105" s="69" t="s">
        <v>153</v>
      </c>
      <c r="E105" s="69" t="s">
        <v>200</v>
      </c>
      <c r="F105" s="92"/>
      <c r="G105" s="70" t="n">
        <f aca="false">G106</f>
        <v>936</v>
      </c>
    </row>
    <row r="106" customFormat="false" ht="12.75" hidden="false" customHeight="false" outlineLevel="0" collapsed="false">
      <c r="A106" s="78" t="s">
        <v>138</v>
      </c>
      <c r="B106" s="79" t="s">
        <v>115</v>
      </c>
      <c r="C106" s="79" t="s">
        <v>112</v>
      </c>
      <c r="D106" s="79" t="s">
        <v>153</v>
      </c>
      <c r="E106" s="93" t="s">
        <v>200</v>
      </c>
      <c r="F106" s="94" t="n">
        <v>200</v>
      </c>
      <c r="G106" s="80" t="n">
        <f aca="false">G107</f>
        <v>936</v>
      </c>
    </row>
    <row r="107" customFormat="false" ht="12.75" hidden="false" customHeight="false" outlineLevel="0" collapsed="false">
      <c r="A107" s="78" t="s">
        <v>140</v>
      </c>
      <c r="B107" s="79" t="s">
        <v>115</v>
      </c>
      <c r="C107" s="79" t="s">
        <v>112</v>
      </c>
      <c r="D107" s="79" t="s">
        <v>153</v>
      </c>
      <c r="E107" s="93" t="s">
        <v>200</v>
      </c>
      <c r="F107" s="94" t="n">
        <v>240</v>
      </c>
      <c r="G107" s="80" t="n">
        <v>936</v>
      </c>
    </row>
    <row r="108" customFormat="false" ht="12.75" hidden="false" customHeight="false" outlineLevel="0" collapsed="false">
      <c r="A108" s="90" t="s">
        <v>201</v>
      </c>
      <c r="B108" s="69" t="s">
        <v>115</v>
      </c>
      <c r="C108" s="69" t="s">
        <v>112</v>
      </c>
      <c r="D108" s="69" t="s">
        <v>153</v>
      </c>
      <c r="E108" s="69" t="s">
        <v>202</v>
      </c>
      <c r="F108" s="92"/>
      <c r="G108" s="70" t="n">
        <f aca="false">G109</f>
        <v>800</v>
      </c>
    </row>
    <row r="109" customFormat="false" ht="12.75" hidden="false" customHeight="false" outlineLevel="0" collapsed="false">
      <c r="A109" s="78" t="s">
        <v>138</v>
      </c>
      <c r="B109" s="79" t="s">
        <v>115</v>
      </c>
      <c r="C109" s="79" t="s">
        <v>112</v>
      </c>
      <c r="D109" s="79" t="s">
        <v>153</v>
      </c>
      <c r="E109" s="93" t="s">
        <v>202</v>
      </c>
      <c r="F109" s="94" t="n">
        <v>200</v>
      </c>
      <c r="G109" s="80" t="n">
        <f aca="false">G110</f>
        <v>800</v>
      </c>
    </row>
    <row r="110" customFormat="false" ht="12.75" hidden="false" customHeight="false" outlineLevel="0" collapsed="false">
      <c r="A110" s="78" t="s">
        <v>140</v>
      </c>
      <c r="B110" s="79" t="s">
        <v>115</v>
      </c>
      <c r="C110" s="79" t="s">
        <v>112</v>
      </c>
      <c r="D110" s="79" t="s">
        <v>153</v>
      </c>
      <c r="E110" s="93" t="s">
        <v>202</v>
      </c>
      <c r="F110" s="94" t="n">
        <v>240</v>
      </c>
      <c r="G110" s="80" t="n">
        <v>800</v>
      </c>
    </row>
    <row r="111" customFormat="false" ht="27" hidden="false" customHeight="false" outlineLevel="0" collapsed="false">
      <c r="A111" s="86" t="s">
        <v>203</v>
      </c>
      <c r="B111" s="66" t="s">
        <v>115</v>
      </c>
      <c r="C111" s="66" t="s">
        <v>112</v>
      </c>
      <c r="D111" s="66" t="s">
        <v>153</v>
      </c>
      <c r="E111" s="51" t="s">
        <v>204</v>
      </c>
      <c r="F111" s="88"/>
      <c r="G111" s="67" t="n">
        <f aca="false">G112</f>
        <v>2534</v>
      </c>
    </row>
    <row r="112" customFormat="false" ht="24" hidden="false" customHeight="false" outlineLevel="0" collapsed="false">
      <c r="A112" s="68" t="s">
        <v>205</v>
      </c>
      <c r="B112" s="69" t="s">
        <v>115</v>
      </c>
      <c r="C112" s="69" t="s">
        <v>112</v>
      </c>
      <c r="D112" s="69" t="s">
        <v>153</v>
      </c>
      <c r="E112" s="91" t="s">
        <v>206</v>
      </c>
      <c r="F112" s="92"/>
      <c r="G112" s="70" t="n">
        <f aca="false">G113</f>
        <v>2534</v>
      </c>
    </row>
    <row r="113" customFormat="false" ht="12.75" hidden="false" customHeight="false" outlineLevel="0" collapsed="false">
      <c r="A113" s="78" t="s">
        <v>138</v>
      </c>
      <c r="B113" s="79" t="s">
        <v>115</v>
      </c>
      <c r="C113" s="79" t="s">
        <v>112</v>
      </c>
      <c r="D113" s="79" t="s">
        <v>153</v>
      </c>
      <c r="E113" s="93" t="s">
        <v>206</v>
      </c>
      <c r="F113" s="94" t="n">
        <v>200</v>
      </c>
      <c r="G113" s="80" t="n">
        <f aca="false">G114</f>
        <v>2534</v>
      </c>
    </row>
    <row r="114" customFormat="false" ht="12.75" hidden="false" customHeight="false" outlineLevel="0" collapsed="false">
      <c r="A114" s="78" t="s">
        <v>140</v>
      </c>
      <c r="B114" s="79" t="s">
        <v>115</v>
      </c>
      <c r="C114" s="79" t="s">
        <v>112</v>
      </c>
      <c r="D114" s="79" t="s">
        <v>153</v>
      </c>
      <c r="E114" s="93" t="s">
        <v>206</v>
      </c>
      <c r="F114" s="94" t="n">
        <v>240</v>
      </c>
      <c r="G114" s="80" t="n">
        <v>2534</v>
      </c>
    </row>
    <row r="115" customFormat="false" ht="27" hidden="false" customHeight="false" outlineLevel="0" collapsed="false">
      <c r="A115" s="86" t="s">
        <v>207</v>
      </c>
      <c r="B115" s="66" t="s">
        <v>115</v>
      </c>
      <c r="C115" s="66" t="s">
        <v>112</v>
      </c>
      <c r="D115" s="66" t="s">
        <v>153</v>
      </c>
      <c r="E115" s="51" t="s">
        <v>208</v>
      </c>
      <c r="F115" s="88"/>
      <c r="G115" s="67" t="n">
        <f aca="false">G116</f>
        <v>250</v>
      </c>
    </row>
    <row r="116" customFormat="false" ht="12.75" hidden="false" customHeight="false" outlineLevel="0" collapsed="false">
      <c r="A116" s="68" t="s">
        <v>209</v>
      </c>
      <c r="B116" s="69" t="s">
        <v>115</v>
      </c>
      <c r="C116" s="69" t="s">
        <v>112</v>
      </c>
      <c r="D116" s="69" t="s">
        <v>153</v>
      </c>
      <c r="E116" s="91" t="s">
        <v>210</v>
      </c>
      <c r="F116" s="92"/>
      <c r="G116" s="70" t="n">
        <f aca="false">G117</f>
        <v>250</v>
      </c>
    </row>
    <row r="117" customFormat="false" ht="12.75" hidden="false" customHeight="false" outlineLevel="0" collapsed="false">
      <c r="A117" s="78" t="s">
        <v>138</v>
      </c>
      <c r="B117" s="79" t="s">
        <v>115</v>
      </c>
      <c r="C117" s="79" t="s">
        <v>112</v>
      </c>
      <c r="D117" s="79" t="s">
        <v>153</v>
      </c>
      <c r="E117" s="93" t="s">
        <v>210</v>
      </c>
      <c r="F117" s="94" t="n">
        <v>200</v>
      </c>
      <c r="G117" s="80" t="n">
        <f aca="false">G118</f>
        <v>250</v>
      </c>
    </row>
    <row r="118" customFormat="false" ht="12.75" hidden="false" customHeight="false" outlineLevel="0" collapsed="false">
      <c r="A118" s="78" t="s">
        <v>140</v>
      </c>
      <c r="B118" s="79" t="s">
        <v>115</v>
      </c>
      <c r="C118" s="79" t="s">
        <v>112</v>
      </c>
      <c r="D118" s="79" t="s">
        <v>153</v>
      </c>
      <c r="E118" s="93" t="s">
        <v>210</v>
      </c>
      <c r="F118" s="94" t="n">
        <v>240</v>
      </c>
      <c r="G118" s="80" t="n">
        <v>250</v>
      </c>
    </row>
    <row r="119" customFormat="false" ht="13.5" hidden="false" customHeight="false" outlineLevel="0" collapsed="false">
      <c r="A119" s="89" t="s">
        <v>211</v>
      </c>
      <c r="B119" s="66" t="s">
        <v>115</v>
      </c>
      <c r="C119" s="66" t="s">
        <v>112</v>
      </c>
      <c r="D119" s="66" t="s">
        <v>153</v>
      </c>
      <c r="E119" s="51" t="s">
        <v>212</v>
      </c>
      <c r="F119" s="88"/>
      <c r="G119" s="67" t="n">
        <f aca="false">G120</f>
        <v>350</v>
      </c>
    </row>
    <row r="120" customFormat="false" ht="12.75" hidden="false" customHeight="false" outlineLevel="0" collapsed="false">
      <c r="A120" s="68" t="s">
        <v>213</v>
      </c>
      <c r="B120" s="69" t="s">
        <v>115</v>
      </c>
      <c r="C120" s="69" t="s">
        <v>112</v>
      </c>
      <c r="D120" s="69" t="s">
        <v>153</v>
      </c>
      <c r="E120" s="91" t="s">
        <v>214</v>
      </c>
      <c r="F120" s="92"/>
      <c r="G120" s="70" t="n">
        <f aca="false">G121</f>
        <v>350</v>
      </c>
    </row>
    <row r="121" customFormat="false" ht="12.75" hidden="false" customHeight="false" outlineLevel="0" collapsed="false">
      <c r="A121" s="78" t="s">
        <v>138</v>
      </c>
      <c r="B121" s="79" t="s">
        <v>115</v>
      </c>
      <c r="C121" s="79" t="s">
        <v>112</v>
      </c>
      <c r="D121" s="79" t="s">
        <v>153</v>
      </c>
      <c r="E121" s="93" t="s">
        <v>214</v>
      </c>
      <c r="F121" s="94" t="n">
        <v>200</v>
      </c>
      <c r="G121" s="80" t="n">
        <f aca="false">G122</f>
        <v>350</v>
      </c>
    </row>
    <row r="122" customFormat="false" ht="12.75" hidden="false" customHeight="false" outlineLevel="0" collapsed="false">
      <c r="A122" s="78" t="s">
        <v>140</v>
      </c>
      <c r="B122" s="79" t="s">
        <v>115</v>
      </c>
      <c r="C122" s="79" t="s">
        <v>112</v>
      </c>
      <c r="D122" s="79" t="s">
        <v>153</v>
      </c>
      <c r="E122" s="93" t="s">
        <v>214</v>
      </c>
      <c r="F122" s="94" t="n">
        <v>240</v>
      </c>
      <c r="G122" s="80" t="n">
        <v>350</v>
      </c>
    </row>
    <row r="123" s="83" customFormat="true" ht="12.75" hidden="false" customHeight="false" outlineLevel="0" collapsed="false">
      <c r="A123" s="68" t="s">
        <v>215</v>
      </c>
      <c r="B123" s="69" t="n">
        <v>598</v>
      </c>
      <c r="C123" s="69" t="s">
        <v>216</v>
      </c>
      <c r="D123" s="69" t="s">
        <v>113</v>
      </c>
      <c r="E123" s="69"/>
      <c r="F123" s="69"/>
      <c r="G123" s="70" t="n">
        <f aca="false">G124</f>
        <v>4300</v>
      </c>
    </row>
    <row r="124" s="95" customFormat="true" ht="24" hidden="false" customHeight="false" outlineLevel="0" collapsed="false">
      <c r="A124" s="68" t="s">
        <v>217</v>
      </c>
      <c r="B124" s="69" t="s">
        <v>115</v>
      </c>
      <c r="C124" s="69" t="s">
        <v>216</v>
      </c>
      <c r="D124" s="69" t="s">
        <v>218</v>
      </c>
      <c r="E124" s="69"/>
      <c r="F124" s="69"/>
      <c r="G124" s="70" t="n">
        <f aca="false">G125</f>
        <v>4300</v>
      </c>
    </row>
    <row r="125" s="95" customFormat="true" ht="12.75" hidden="false" customHeight="false" outlineLevel="0" collapsed="false">
      <c r="A125" s="75" t="s">
        <v>219</v>
      </c>
      <c r="B125" s="72" t="n">
        <v>598</v>
      </c>
      <c r="C125" s="72" t="s">
        <v>216</v>
      </c>
      <c r="D125" s="72" t="s">
        <v>218</v>
      </c>
      <c r="E125" s="72" t="s">
        <v>128</v>
      </c>
      <c r="F125" s="72"/>
      <c r="G125" s="73" t="n">
        <f aca="false">G126</f>
        <v>4300</v>
      </c>
    </row>
    <row r="126" s="95" customFormat="true" ht="12.75" hidden="false" customHeight="false" outlineLevel="0" collapsed="false">
      <c r="A126" s="68" t="s">
        <v>118</v>
      </c>
      <c r="B126" s="69" t="n">
        <v>598</v>
      </c>
      <c r="C126" s="69" t="s">
        <v>216</v>
      </c>
      <c r="D126" s="69" t="s">
        <v>218</v>
      </c>
      <c r="E126" s="69" t="s">
        <v>129</v>
      </c>
      <c r="F126" s="69"/>
      <c r="G126" s="70" t="n">
        <f aca="false">G127+G130</f>
        <v>4300</v>
      </c>
    </row>
    <row r="127" customFormat="false" ht="24" hidden="false" customHeight="false" outlineLevel="0" collapsed="false">
      <c r="A127" s="68" t="s">
        <v>220</v>
      </c>
      <c r="B127" s="69" t="n">
        <v>598</v>
      </c>
      <c r="C127" s="69" t="s">
        <v>216</v>
      </c>
      <c r="D127" s="69" t="s">
        <v>218</v>
      </c>
      <c r="E127" s="69" t="s">
        <v>129</v>
      </c>
      <c r="F127" s="69"/>
      <c r="G127" s="70" t="n">
        <f aca="false">G128</f>
        <v>1000</v>
      </c>
    </row>
    <row r="128" customFormat="false" ht="12.75" hidden="false" customHeight="false" outlineLevel="0" collapsed="false">
      <c r="A128" s="78" t="s">
        <v>138</v>
      </c>
      <c r="B128" s="79" t="s">
        <v>115</v>
      </c>
      <c r="C128" s="79" t="s">
        <v>216</v>
      </c>
      <c r="D128" s="79" t="s">
        <v>218</v>
      </c>
      <c r="E128" s="79" t="s">
        <v>221</v>
      </c>
      <c r="F128" s="79" t="s">
        <v>139</v>
      </c>
      <c r="G128" s="80" t="n">
        <f aca="false">G129</f>
        <v>1000</v>
      </c>
    </row>
    <row r="129" customFormat="false" ht="12.75" hidden="false" customHeight="false" outlineLevel="0" collapsed="false">
      <c r="A129" s="78" t="s">
        <v>140</v>
      </c>
      <c r="B129" s="79" t="s">
        <v>115</v>
      </c>
      <c r="C129" s="79" t="s">
        <v>216</v>
      </c>
      <c r="D129" s="79" t="s">
        <v>218</v>
      </c>
      <c r="E129" s="79" t="s">
        <v>221</v>
      </c>
      <c r="F129" s="79" t="s">
        <v>141</v>
      </c>
      <c r="G129" s="80" t="n">
        <v>1000</v>
      </c>
    </row>
    <row r="130" customFormat="false" ht="12.75" hidden="false" customHeight="false" outlineLevel="0" collapsed="false">
      <c r="A130" s="84" t="s">
        <v>154</v>
      </c>
      <c r="B130" s="76" t="s">
        <v>115</v>
      </c>
      <c r="C130" s="76" t="s">
        <v>216</v>
      </c>
      <c r="D130" s="76" t="s">
        <v>218</v>
      </c>
      <c r="E130" s="76" t="s">
        <v>129</v>
      </c>
      <c r="F130" s="76"/>
      <c r="G130" s="77" t="n">
        <f aca="false">G131</f>
        <v>3300</v>
      </c>
    </row>
    <row r="131" customFormat="false" ht="12.75" hidden="false" customHeight="false" outlineLevel="0" collapsed="false">
      <c r="A131" s="68" t="s">
        <v>222</v>
      </c>
      <c r="B131" s="69" t="s">
        <v>115</v>
      </c>
      <c r="C131" s="69" t="s">
        <v>216</v>
      </c>
      <c r="D131" s="69" t="s">
        <v>218</v>
      </c>
      <c r="E131" s="69" t="s">
        <v>223</v>
      </c>
      <c r="F131" s="69"/>
      <c r="G131" s="70" t="n">
        <f aca="false">G132+G134+G136</f>
        <v>3300</v>
      </c>
    </row>
    <row r="132" customFormat="false" ht="24.75" hidden="false" customHeight="true" outlineLevel="0" collapsed="false">
      <c r="A132" s="78" t="s">
        <v>123</v>
      </c>
      <c r="B132" s="79" t="s">
        <v>115</v>
      </c>
      <c r="C132" s="79" t="s">
        <v>216</v>
      </c>
      <c r="D132" s="79" t="s">
        <v>218</v>
      </c>
      <c r="E132" s="79" t="s">
        <v>223</v>
      </c>
      <c r="F132" s="79" t="s">
        <v>124</v>
      </c>
      <c r="G132" s="80" t="n">
        <f aca="false">G133</f>
        <v>2950</v>
      </c>
    </row>
    <row r="133" customFormat="false" ht="12.75" hidden="false" customHeight="false" outlineLevel="0" collapsed="false">
      <c r="A133" s="78" t="s">
        <v>157</v>
      </c>
      <c r="B133" s="79" t="s">
        <v>115</v>
      </c>
      <c r="C133" s="79" t="s">
        <v>216</v>
      </c>
      <c r="D133" s="79" t="s">
        <v>218</v>
      </c>
      <c r="E133" s="79" t="s">
        <v>223</v>
      </c>
      <c r="F133" s="79" t="s">
        <v>158</v>
      </c>
      <c r="G133" s="80" t="n">
        <v>2950</v>
      </c>
    </row>
    <row r="134" customFormat="false" ht="12.75" hidden="false" customHeight="false" outlineLevel="0" collapsed="false">
      <c r="A134" s="78" t="s">
        <v>138</v>
      </c>
      <c r="B134" s="79" t="s">
        <v>115</v>
      </c>
      <c r="C134" s="79" t="s">
        <v>216</v>
      </c>
      <c r="D134" s="79" t="s">
        <v>218</v>
      </c>
      <c r="E134" s="79" t="s">
        <v>223</v>
      </c>
      <c r="F134" s="79" t="s">
        <v>139</v>
      </c>
      <c r="G134" s="80" t="n">
        <f aca="false">G135</f>
        <v>345</v>
      </c>
    </row>
    <row r="135" customFormat="false" ht="12.75" hidden="false" customHeight="false" outlineLevel="0" collapsed="false">
      <c r="A135" s="78" t="s">
        <v>140</v>
      </c>
      <c r="B135" s="79" t="s">
        <v>115</v>
      </c>
      <c r="C135" s="79" t="s">
        <v>216</v>
      </c>
      <c r="D135" s="79" t="s">
        <v>218</v>
      </c>
      <c r="E135" s="79" t="s">
        <v>223</v>
      </c>
      <c r="F135" s="79" t="s">
        <v>141</v>
      </c>
      <c r="G135" s="80" t="n">
        <v>345</v>
      </c>
    </row>
    <row r="136" customFormat="false" ht="12.75" hidden="false" customHeight="false" outlineLevel="0" collapsed="false">
      <c r="A136" s="78" t="s">
        <v>142</v>
      </c>
      <c r="B136" s="79" t="s">
        <v>115</v>
      </c>
      <c r="C136" s="79" t="s">
        <v>216</v>
      </c>
      <c r="D136" s="79" t="s">
        <v>218</v>
      </c>
      <c r="E136" s="79" t="s">
        <v>223</v>
      </c>
      <c r="F136" s="79" t="s">
        <v>143</v>
      </c>
      <c r="G136" s="80" t="n">
        <f aca="false">G137</f>
        <v>5</v>
      </c>
    </row>
    <row r="137" customFormat="false" ht="12.75" hidden="false" customHeight="false" outlineLevel="0" collapsed="false">
      <c r="A137" s="78" t="s">
        <v>224</v>
      </c>
      <c r="B137" s="79" t="s">
        <v>115</v>
      </c>
      <c r="C137" s="79" t="s">
        <v>216</v>
      </c>
      <c r="D137" s="79" t="s">
        <v>218</v>
      </c>
      <c r="E137" s="79" t="s">
        <v>223</v>
      </c>
      <c r="F137" s="79" t="s">
        <v>145</v>
      </c>
      <c r="G137" s="80" t="n">
        <v>5</v>
      </c>
    </row>
    <row r="138" customFormat="false" ht="12.75" hidden="false" customHeight="false" outlineLevel="0" collapsed="false">
      <c r="A138" s="68" t="s">
        <v>225</v>
      </c>
      <c r="B138" s="69" t="n">
        <v>598</v>
      </c>
      <c r="C138" s="69" t="s">
        <v>116</v>
      </c>
      <c r="D138" s="69" t="s">
        <v>113</v>
      </c>
      <c r="E138" s="69"/>
      <c r="F138" s="69"/>
      <c r="G138" s="70" t="n">
        <f aca="false">G139</f>
        <v>9000</v>
      </c>
    </row>
    <row r="139" customFormat="false" ht="12.75" hidden="false" customHeight="false" outlineLevel="0" collapsed="false">
      <c r="A139" s="68" t="s">
        <v>226</v>
      </c>
      <c r="B139" s="69" t="s">
        <v>115</v>
      </c>
      <c r="C139" s="69" t="s">
        <v>116</v>
      </c>
      <c r="D139" s="69" t="s">
        <v>227</v>
      </c>
      <c r="E139" s="93"/>
      <c r="F139" s="79"/>
      <c r="G139" s="70" t="n">
        <f aca="false">G140+G167</f>
        <v>9000</v>
      </c>
    </row>
    <row r="140" customFormat="false" ht="30.75" hidden="false" customHeight="true" outlineLevel="0" collapsed="false">
      <c r="A140" s="86" t="s">
        <v>228</v>
      </c>
      <c r="B140" s="66" t="s">
        <v>115</v>
      </c>
      <c r="C140" s="66" t="s">
        <v>116</v>
      </c>
      <c r="D140" s="66" t="s">
        <v>227</v>
      </c>
      <c r="E140" s="66" t="s">
        <v>229</v>
      </c>
      <c r="F140" s="66"/>
      <c r="G140" s="96" t="n">
        <f aca="false">G141+G154</f>
        <v>6000</v>
      </c>
    </row>
    <row r="141" customFormat="false" ht="27" hidden="false" customHeight="false" outlineLevel="0" collapsed="false">
      <c r="A141" s="86" t="s">
        <v>230</v>
      </c>
      <c r="B141" s="66" t="s">
        <v>115</v>
      </c>
      <c r="C141" s="66" t="s">
        <v>116</v>
      </c>
      <c r="D141" s="66" t="s">
        <v>227</v>
      </c>
      <c r="E141" s="66" t="s">
        <v>231</v>
      </c>
      <c r="F141" s="66"/>
      <c r="G141" s="96" t="n">
        <f aca="false">G142+G145+G148+G151</f>
        <v>3500</v>
      </c>
    </row>
    <row r="142" customFormat="false" ht="24" hidden="false" customHeight="false" outlineLevel="0" collapsed="false">
      <c r="A142" s="68" t="s">
        <v>232</v>
      </c>
      <c r="B142" s="69" t="s">
        <v>115</v>
      </c>
      <c r="C142" s="69" t="s">
        <v>116</v>
      </c>
      <c r="D142" s="69" t="s">
        <v>227</v>
      </c>
      <c r="E142" s="69" t="s">
        <v>233</v>
      </c>
      <c r="F142" s="69"/>
      <c r="G142" s="97" t="n">
        <f aca="false">G143</f>
        <v>2000</v>
      </c>
    </row>
    <row r="143" customFormat="false" ht="12.75" hidden="false" customHeight="false" outlineLevel="0" collapsed="false">
      <c r="A143" s="78" t="s">
        <v>142</v>
      </c>
      <c r="B143" s="79" t="s">
        <v>115</v>
      </c>
      <c r="C143" s="79" t="s">
        <v>116</v>
      </c>
      <c r="D143" s="79" t="s">
        <v>227</v>
      </c>
      <c r="E143" s="79" t="s">
        <v>233</v>
      </c>
      <c r="F143" s="79" t="s">
        <v>143</v>
      </c>
      <c r="G143" s="98" t="n">
        <f aca="false">G144</f>
        <v>2000</v>
      </c>
    </row>
    <row r="144" customFormat="false" ht="24" hidden="false" customHeight="false" outlineLevel="0" collapsed="false">
      <c r="A144" s="78" t="s">
        <v>234</v>
      </c>
      <c r="B144" s="94" t="n">
        <v>598</v>
      </c>
      <c r="C144" s="79" t="s">
        <v>116</v>
      </c>
      <c r="D144" s="79" t="s">
        <v>227</v>
      </c>
      <c r="E144" s="79" t="s">
        <v>233</v>
      </c>
      <c r="F144" s="79" t="s">
        <v>235</v>
      </c>
      <c r="G144" s="98" t="n">
        <v>2000</v>
      </c>
    </row>
    <row r="145" customFormat="false" ht="24" hidden="false" customHeight="false" outlineLevel="0" collapsed="false">
      <c r="A145" s="68" t="s">
        <v>236</v>
      </c>
      <c r="B145" s="69" t="s">
        <v>115</v>
      </c>
      <c r="C145" s="69" t="s">
        <v>116</v>
      </c>
      <c r="D145" s="69" t="s">
        <v>227</v>
      </c>
      <c r="E145" s="69" t="s">
        <v>237</v>
      </c>
      <c r="F145" s="69"/>
      <c r="G145" s="97" t="n">
        <f aca="false">G146</f>
        <v>1000</v>
      </c>
    </row>
    <row r="146" customFormat="false" ht="12.75" hidden="false" customHeight="false" outlineLevel="0" collapsed="false">
      <c r="A146" s="78" t="s">
        <v>142</v>
      </c>
      <c r="B146" s="79" t="s">
        <v>115</v>
      </c>
      <c r="C146" s="79" t="s">
        <v>116</v>
      </c>
      <c r="D146" s="79" t="s">
        <v>227</v>
      </c>
      <c r="E146" s="79" t="s">
        <v>237</v>
      </c>
      <c r="F146" s="79" t="s">
        <v>143</v>
      </c>
      <c r="G146" s="98" t="n">
        <f aca="false">G147</f>
        <v>1000</v>
      </c>
    </row>
    <row r="147" customFormat="false" ht="24" hidden="false" customHeight="false" outlineLevel="0" collapsed="false">
      <c r="A147" s="78" t="s">
        <v>234</v>
      </c>
      <c r="B147" s="94" t="n">
        <v>598</v>
      </c>
      <c r="C147" s="79" t="s">
        <v>116</v>
      </c>
      <c r="D147" s="79" t="s">
        <v>227</v>
      </c>
      <c r="E147" s="79" t="s">
        <v>237</v>
      </c>
      <c r="F147" s="79" t="s">
        <v>235</v>
      </c>
      <c r="G147" s="98" t="n">
        <v>1000</v>
      </c>
    </row>
    <row r="148" customFormat="false" ht="24" hidden="false" customHeight="false" outlineLevel="0" collapsed="false">
      <c r="A148" s="68" t="s">
        <v>238</v>
      </c>
      <c r="B148" s="69" t="s">
        <v>115</v>
      </c>
      <c r="C148" s="69" t="s">
        <v>116</v>
      </c>
      <c r="D148" s="69" t="s">
        <v>227</v>
      </c>
      <c r="E148" s="69" t="s">
        <v>239</v>
      </c>
      <c r="F148" s="69"/>
      <c r="G148" s="97" t="n">
        <f aca="false">G149</f>
        <v>300</v>
      </c>
    </row>
    <row r="149" customFormat="false" ht="12.75" hidden="false" customHeight="false" outlineLevel="0" collapsed="false">
      <c r="A149" s="78" t="s">
        <v>138</v>
      </c>
      <c r="B149" s="79" t="s">
        <v>115</v>
      </c>
      <c r="C149" s="79" t="s">
        <v>116</v>
      </c>
      <c r="D149" s="79" t="s">
        <v>227</v>
      </c>
      <c r="E149" s="79" t="s">
        <v>239</v>
      </c>
      <c r="F149" s="79" t="s">
        <v>139</v>
      </c>
      <c r="G149" s="98" t="n">
        <f aca="false">G150</f>
        <v>300</v>
      </c>
    </row>
    <row r="150" customFormat="false" ht="12.75" hidden="false" customHeight="false" outlineLevel="0" collapsed="false">
      <c r="A150" s="78" t="s">
        <v>140</v>
      </c>
      <c r="B150" s="94" t="n">
        <v>598</v>
      </c>
      <c r="C150" s="79" t="s">
        <v>116</v>
      </c>
      <c r="D150" s="79" t="s">
        <v>227</v>
      </c>
      <c r="E150" s="79" t="s">
        <v>239</v>
      </c>
      <c r="F150" s="79" t="s">
        <v>141</v>
      </c>
      <c r="G150" s="98" t="n">
        <v>300</v>
      </c>
    </row>
    <row r="151" customFormat="false" ht="37.5" hidden="false" customHeight="true" outlineLevel="0" collapsed="false">
      <c r="A151" s="99" t="s">
        <v>240</v>
      </c>
      <c r="B151" s="69" t="s">
        <v>115</v>
      </c>
      <c r="C151" s="69" t="s">
        <v>116</v>
      </c>
      <c r="D151" s="69" t="s">
        <v>227</v>
      </c>
      <c r="E151" s="69" t="s">
        <v>241</v>
      </c>
      <c r="F151" s="69"/>
      <c r="G151" s="97" t="n">
        <f aca="false">G152</f>
        <v>200</v>
      </c>
    </row>
    <row r="152" customFormat="false" ht="12.75" hidden="false" customHeight="false" outlineLevel="0" collapsed="false">
      <c r="A152" s="78" t="s">
        <v>138</v>
      </c>
      <c r="B152" s="79" t="s">
        <v>115</v>
      </c>
      <c r="C152" s="79" t="s">
        <v>116</v>
      </c>
      <c r="D152" s="79" t="s">
        <v>227</v>
      </c>
      <c r="E152" s="79" t="s">
        <v>241</v>
      </c>
      <c r="F152" s="79" t="s">
        <v>139</v>
      </c>
      <c r="G152" s="98" t="n">
        <f aca="false">G153</f>
        <v>200</v>
      </c>
    </row>
    <row r="153" customFormat="false" ht="12.75" hidden="false" customHeight="false" outlineLevel="0" collapsed="false">
      <c r="A153" s="78" t="s">
        <v>140</v>
      </c>
      <c r="B153" s="94" t="n">
        <v>598</v>
      </c>
      <c r="C153" s="79" t="s">
        <v>116</v>
      </c>
      <c r="D153" s="79" t="s">
        <v>227</v>
      </c>
      <c r="E153" s="79" t="s">
        <v>241</v>
      </c>
      <c r="F153" s="79" t="s">
        <v>141</v>
      </c>
      <c r="G153" s="98" t="n">
        <v>200</v>
      </c>
    </row>
    <row r="154" customFormat="false" ht="14.25" hidden="false" customHeight="true" outlineLevel="0" collapsed="false">
      <c r="A154" s="86" t="s">
        <v>242</v>
      </c>
      <c r="B154" s="88" t="n">
        <v>598</v>
      </c>
      <c r="C154" s="66" t="s">
        <v>116</v>
      </c>
      <c r="D154" s="66" t="s">
        <v>227</v>
      </c>
      <c r="E154" s="66" t="s">
        <v>243</v>
      </c>
      <c r="F154" s="66"/>
      <c r="G154" s="96" t="n">
        <f aca="false">G155+G158+G161+G164</f>
        <v>2500</v>
      </c>
    </row>
    <row r="155" customFormat="false" ht="24" hidden="false" customHeight="false" outlineLevel="0" collapsed="false">
      <c r="A155" s="68" t="s">
        <v>244</v>
      </c>
      <c r="B155" s="69" t="s">
        <v>115</v>
      </c>
      <c r="C155" s="69" t="s">
        <v>116</v>
      </c>
      <c r="D155" s="69" t="s">
        <v>227</v>
      </c>
      <c r="E155" s="69" t="s">
        <v>245</v>
      </c>
      <c r="F155" s="69"/>
      <c r="G155" s="97" t="n">
        <f aca="false">G156</f>
        <v>1000</v>
      </c>
    </row>
    <row r="156" customFormat="false" ht="12.75" hidden="false" customHeight="false" outlineLevel="0" collapsed="false">
      <c r="A156" s="78" t="s">
        <v>138</v>
      </c>
      <c r="B156" s="79" t="s">
        <v>115</v>
      </c>
      <c r="C156" s="79" t="s">
        <v>116</v>
      </c>
      <c r="D156" s="79" t="s">
        <v>227</v>
      </c>
      <c r="E156" s="79" t="s">
        <v>245</v>
      </c>
      <c r="F156" s="79" t="s">
        <v>139</v>
      </c>
      <c r="G156" s="98" t="n">
        <f aca="false">G157</f>
        <v>1000</v>
      </c>
    </row>
    <row r="157" customFormat="false" ht="12.75" hidden="false" customHeight="false" outlineLevel="0" collapsed="false">
      <c r="A157" s="78" t="s">
        <v>140</v>
      </c>
      <c r="B157" s="94" t="n">
        <v>598</v>
      </c>
      <c r="C157" s="79" t="s">
        <v>116</v>
      </c>
      <c r="D157" s="79" t="s">
        <v>227</v>
      </c>
      <c r="E157" s="79" t="s">
        <v>245</v>
      </c>
      <c r="F157" s="79" t="s">
        <v>141</v>
      </c>
      <c r="G157" s="98" t="n">
        <v>1000</v>
      </c>
    </row>
    <row r="158" customFormat="false" ht="36" hidden="false" customHeight="false" outlineLevel="0" collapsed="false">
      <c r="A158" s="68" t="s">
        <v>246</v>
      </c>
      <c r="B158" s="69" t="s">
        <v>115</v>
      </c>
      <c r="C158" s="69" t="s">
        <v>116</v>
      </c>
      <c r="D158" s="69" t="s">
        <v>227</v>
      </c>
      <c r="E158" s="69" t="s">
        <v>247</v>
      </c>
      <c r="F158" s="69"/>
      <c r="G158" s="97" t="n">
        <f aca="false">G159</f>
        <v>500</v>
      </c>
    </row>
    <row r="159" customFormat="false" ht="12.75" hidden="false" customHeight="false" outlineLevel="0" collapsed="false">
      <c r="A159" s="78" t="s">
        <v>138</v>
      </c>
      <c r="B159" s="79" t="s">
        <v>115</v>
      </c>
      <c r="C159" s="79" t="s">
        <v>116</v>
      </c>
      <c r="D159" s="79" t="s">
        <v>227</v>
      </c>
      <c r="E159" s="79" t="s">
        <v>247</v>
      </c>
      <c r="F159" s="79" t="s">
        <v>139</v>
      </c>
      <c r="G159" s="98" t="n">
        <f aca="false">G160</f>
        <v>500</v>
      </c>
    </row>
    <row r="160" customFormat="false" ht="12.75" hidden="false" customHeight="false" outlineLevel="0" collapsed="false">
      <c r="A160" s="78" t="s">
        <v>140</v>
      </c>
      <c r="B160" s="94" t="n">
        <v>598</v>
      </c>
      <c r="C160" s="79" t="s">
        <v>116</v>
      </c>
      <c r="D160" s="79" t="s">
        <v>227</v>
      </c>
      <c r="E160" s="79" t="s">
        <v>247</v>
      </c>
      <c r="F160" s="79" t="s">
        <v>141</v>
      </c>
      <c r="G160" s="98" t="n">
        <v>500</v>
      </c>
    </row>
    <row r="161" customFormat="false" ht="24" hidden="false" customHeight="false" outlineLevel="0" collapsed="false">
      <c r="A161" s="68" t="s">
        <v>248</v>
      </c>
      <c r="B161" s="69" t="s">
        <v>115</v>
      </c>
      <c r="C161" s="69" t="s">
        <v>116</v>
      </c>
      <c r="D161" s="69" t="s">
        <v>227</v>
      </c>
      <c r="E161" s="69" t="s">
        <v>249</v>
      </c>
      <c r="F161" s="69"/>
      <c r="G161" s="97" t="n">
        <f aca="false">G162</f>
        <v>700</v>
      </c>
    </row>
    <row r="162" customFormat="false" ht="12.75" hidden="false" customHeight="false" outlineLevel="0" collapsed="false">
      <c r="A162" s="78" t="s">
        <v>138</v>
      </c>
      <c r="B162" s="79" t="s">
        <v>115</v>
      </c>
      <c r="C162" s="79" t="s">
        <v>116</v>
      </c>
      <c r="D162" s="79" t="s">
        <v>227</v>
      </c>
      <c r="E162" s="79" t="s">
        <v>249</v>
      </c>
      <c r="F162" s="79" t="s">
        <v>139</v>
      </c>
      <c r="G162" s="98" t="n">
        <f aca="false">G163</f>
        <v>700</v>
      </c>
    </row>
    <row r="163" customFormat="false" ht="12.75" hidden="false" customHeight="false" outlineLevel="0" collapsed="false">
      <c r="A163" s="78" t="s">
        <v>140</v>
      </c>
      <c r="B163" s="94" t="n">
        <v>598</v>
      </c>
      <c r="C163" s="79" t="s">
        <v>116</v>
      </c>
      <c r="D163" s="79" t="s">
        <v>227</v>
      </c>
      <c r="E163" s="79" t="s">
        <v>249</v>
      </c>
      <c r="F163" s="79" t="s">
        <v>141</v>
      </c>
      <c r="G163" s="98" t="n">
        <v>700</v>
      </c>
    </row>
    <row r="164" customFormat="false" ht="24" hidden="false" customHeight="false" outlineLevel="0" collapsed="false">
      <c r="A164" s="68" t="s">
        <v>250</v>
      </c>
      <c r="B164" s="69" t="s">
        <v>115</v>
      </c>
      <c r="C164" s="69" t="s">
        <v>116</v>
      </c>
      <c r="D164" s="69" t="s">
        <v>227</v>
      </c>
      <c r="E164" s="69" t="s">
        <v>251</v>
      </c>
      <c r="F164" s="69"/>
      <c r="G164" s="97" t="n">
        <f aca="false">G165</f>
        <v>300</v>
      </c>
    </row>
    <row r="165" customFormat="false" ht="12.75" hidden="false" customHeight="false" outlineLevel="0" collapsed="false">
      <c r="A165" s="78" t="s">
        <v>138</v>
      </c>
      <c r="B165" s="79" t="s">
        <v>115</v>
      </c>
      <c r="C165" s="79" t="s">
        <v>116</v>
      </c>
      <c r="D165" s="79" t="s">
        <v>227</v>
      </c>
      <c r="E165" s="79" t="s">
        <v>251</v>
      </c>
      <c r="F165" s="79" t="s">
        <v>139</v>
      </c>
      <c r="G165" s="98" t="n">
        <f aca="false">G166</f>
        <v>300</v>
      </c>
    </row>
    <row r="166" customFormat="false" ht="12.75" hidden="false" customHeight="false" outlineLevel="0" collapsed="false">
      <c r="A166" s="78" t="s">
        <v>140</v>
      </c>
      <c r="B166" s="94" t="n">
        <v>598</v>
      </c>
      <c r="C166" s="79" t="s">
        <v>116</v>
      </c>
      <c r="D166" s="79" t="s">
        <v>227</v>
      </c>
      <c r="E166" s="79" t="s">
        <v>251</v>
      </c>
      <c r="F166" s="79" t="s">
        <v>141</v>
      </c>
      <c r="G166" s="98" t="n">
        <v>300</v>
      </c>
    </row>
    <row r="167" customFormat="false" ht="12.75" hidden="false" customHeight="false" outlineLevel="0" collapsed="false">
      <c r="A167" s="71" t="s">
        <v>114</v>
      </c>
      <c r="B167" s="72" t="s">
        <v>115</v>
      </c>
      <c r="C167" s="72" t="s">
        <v>116</v>
      </c>
      <c r="D167" s="72" t="s">
        <v>227</v>
      </c>
      <c r="E167" s="72" t="s">
        <v>128</v>
      </c>
      <c r="F167" s="72"/>
      <c r="G167" s="73" t="n">
        <f aca="false">G168</f>
        <v>3000</v>
      </c>
    </row>
    <row r="168" customFormat="false" ht="12.75" hidden="false" customHeight="false" outlineLevel="0" collapsed="false">
      <c r="A168" s="68" t="s">
        <v>118</v>
      </c>
      <c r="B168" s="92" t="n">
        <v>598</v>
      </c>
      <c r="C168" s="69" t="s">
        <v>116</v>
      </c>
      <c r="D168" s="69" t="s">
        <v>227</v>
      </c>
      <c r="E168" s="69" t="s">
        <v>129</v>
      </c>
      <c r="F168" s="69"/>
      <c r="G168" s="70" t="n">
        <f aca="false">G169+G172</f>
        <v>3000</v>
      </c>
    </row>
    <row r="169" customFormat="false" ht="25.5" hidden="false" customHeight="true" outlineLevel="0" collapsed="false">
      <c r="A169" s="84" t="s">
        <v>252</v>
      </c>
      <c r="B169" s="100" t="n">
        <v>598</v>
      </c>
      <c r="C169" s="76" t="s">
        <v>116</v>
      </c>
      <c r="D169" s="76" t="s">
        <v>227</v>
      </c>
      <c r="E169" s="76" t="s">
        <v>253</v>
      </c>
      <c r="F169" s="76"/>
      <c r="G169" s="77" t="n">
        <f aca="false">G170</f>
        <v>1000</v>
      </c>
    </row>
    <row r="170" customFormat="false" ht="12.75" hidden="false" customHeight="false" outlineLevel="0" collapsed="false">
      <c r="A170" s="78" t="s">
        <v>138</v>
      </c>
      <c r="B170" s="79" t="s">
        <v>115</v>
      </c>
      <c r="C170" s="79" t="s">
        <v>116</v>
      </c>
      <c r="D170" s="79" t="s">
        <v>227</v>
      </c>
      <c r="E170" s="79" t="s">
        <v>253</v>
      </c>
      <c r="F170" s="94" t="n">
        <v>200</v>
      </c>
      <c r="G170" s="80" t="n">
        <f aca="false">G171</f>
        <v>1000</v>
      </c>
    </row>
    <row r="171" customFormat="false" ht="12.75" hidden="false" customHeight="false" outlineLevel="0" collapsed="false">
      <c r="A171" s="78" t="s">
        <v>140</v>
      </c>
      <c r="B171" s="94" t="n">
        <v>598</v>
      </c>
      <c r="C171" s="79" t="s">
        <v>116</v>
      </c>
      <c r="D171" s="79" t="s">
        <v>227</v>
      </c>
      <c r="E171" s="79" t="s">
        <v>253</v>
      </c>
      <c r="F171" s="79" t="s">
        <v>141</v>
      </c>
      <c r="G171" s="80" t="n">
        <v>1000</v>
      </c>
    </row>
    <row r="172" customFormat="false" ht="12.75" hidden="false" customHeight="false" outlineLevel="0" collapsed="false">
      <c r="A172" s="84" t="s">
        <v>254</v>
      </c>
      <c r="B172" s="100" t="n">
        <v>598</v>
      </c>
      <c r="C172" s="76" t="s">
        <v>116</v>
      </c>
      <c r="D172" s="76" t="s">
        <v>227</v>
      </c>
      <c r="E172" s="76" t="s">
        <v>255</v>
      </c>
      <c r="F172" s="76"/>
      <c r="G172" s="101" t="n">
        <f aca="false">G173</f>
        <v>2000</v>
      </c>
    </row>
    <row r="173" customFormat="false" ht="12.75" hidden="false" customHeight="false" outlineLevel="0" collapsed="false">
      <c r="A173" s="78" t="s">
        <v>138</v>
      </c>
      <c r="B173" s="79" t="s">
        <v>115</v>
      </c>
      <c r="C173" s="79" t="s">
        <v>116</v>
      </c>
      <c r="D173" s="79" t="s">
        <v>227</v>
      </c>
      <c r="E173" s="79" t="s">
        <v>255</v>
      </c>
      <c r="F173" s="94" t="n">
        <v>200</v>
      </c>
      <c r="G173" s="81" t="n">
        <f aca="false">G174</f>
        <v>2000</v>
      </c>
    </row>
    <row r="174" customFormat="false" ht="12.75" hidden="false" customHeight="false" outlineLevel="0" collapsed="false">
      <c r="A174" s="78" t="s">
        <v>140</v>
      </c>
      <c r="B174" s="94" t="n">
        <v>598</v>
      </c>
      <c r="C174" s="79" t="s">
        <v>116</v>
      </c>
      <c r="D174" s="79" t="s">
        <v>227</v>
      </c>
      <c r="E174" s="79" t="s">
        <v>255</v>
      </c>
      <c r="F174" s="79" t="s">
        <v>141</v>
      </c>
      <c r="G174" s="81" t="n">
        <v>2000</v>
      </c>
    </row>
    <row r="175" customFormat="false" ht="12.75" hidden="false" customHeight="false" outlineLevel="0" collapsed="false">
      <c r="A175" s="68" t="s">
        <v>256</v>
      </c>
      <c r="B175" s="69" t="n">
        <v>598</v>
      </c>
      <c r="C175" s="69" t="s">
        <v>257</v>
      </c>
      <c r="D175" s="69" t="s">
        <v>113</v>
      </c>
      <c r="E175" s="69"/>
      <c r="F175" s="69"/>
      <c r="G175" s="70" t="n">
        <f aca="false">G176+G182+G188</f>
        <v>18000</v>
      </c>
    </row>
    <row r="176" customFormat="false" ht="12.75" hidden="false" customHeight="false" outlineLevel="0" collapsed="false">
      <c r="A176" s="68" t="s">
        <v>258</v>
      </c>
      <c r="B176" s="69" t="s">
        <v>115</v>
      </c>
      <c r="C176" s="69" t="s">
        <v>257</v>
      </c>
      <c r="D176" s="69" t="s">
        <v>112</v>
      </c>
      <c r="E176" s="69" t="s">
        <v>128</v>
      </c>
      <c r="F176" s="69"/>
      <c r="G176" s="70" t="n">
        <f aca="false">G177</f>
        <v>13000</v>
      </c>
    </row>
    <row r="177" customFormat="false" ht="12.75" hidden="false" customHeight="false" outlineLevel="0" collapsed="false">
      <c r="A177" s="75" t="s">
        <v>219</v>
      </c>
      <c r="B177" s="72" t="n">
        <v>598</v>
      </c>
      <c r="C177" s="72" t="s">
        <v>257</v>
      </c>
      <c r="D177" s="72" t="s">
        <v>112</v>
      </c>
      <c r="E177" s="72" t="s">
        <v>128</v>
      </c>
      <c r="F177" s="69"/>
      <c r="G177" s="73" t="n">
        <f aca="false">G178</f>
        <v>13000</v>
      </c>
    </row>
    <row r="178" customFormat="false" ht="12.75" hidden="false" customHeight="false" outlineLevel="0" collapsed="false">
      <c r="A178" s="68" t="s">
        <v>118</v>
      </c>
      <c r="B178" s="69" t="n">
        <v>598</v>
      </c>
      <c r="C178" s="69" t="s">
        <v>257</v>
      </c>
      <c r="D178" s="69" t="s">
        <v>112</v>
      </c>
      <c r="E178" s="69" t="s">
        <v>129</v>
      </c>
      <c r="F178" s="69"/>
      <c r="G178" s="70" t="n">
        <f aca="false">G179</f>
        <v>13000</v>
      </c>
    </row>
    <row r="179" customFormat="false" ht="24" hidden="false" customHeight="false" outlineLevel="0" collapsed="false">
      <c r="A179" s="78" t="s">
        <v>259</v>
      </c>
      <c r="B179" s="79" t="s">
        <v>115</v>
      </c>
      <c r="C179" s="79" t="s">
        <v>257</v>
      </c>
      <c r="D179" s="79" t="s">
        <v>112</v>
      </c>
      <c r="E179" s="79" t="s">
        <v>260</v>
      </c>
      <c r="F179" s="79"/>
      <c r="G179" s="80" t="n">
        <f aca="false">G180</f>
        <v>13000</v>
      </c>
    </row>
    <row r="180" customFormat="false" ht="12.75" hidden="false" customHeight="false" outlineLevel="0" collapsed="false">
      <c r="A180" s="78" t="s">
        <v>132</v>
      </c>
      <c r="B180" s="79" t="s">
        <v>115</v>
      </c>
      <c r="C180" s="79" t="s">
        <v>257</v>
      </c>
      <c r="D180" s="79" t="s">
        <v>112</v>
      </c>
      <c r="E180" s="79" t="s">
        <v>260</v>
      </c>
      <c r="F180" s="79" t="s">
        <v>133</v>
      </c>
      <c r="G180" s="80" t="n">
        <f aca="false">G181</f>
        <v>13000</v>
      </c>
    </row>
    <row r="181" customFormat="false" ht="12.75" hidden="false" customHeight="false" outlineLevel="0" collapsed="false">
      <c r="A181" s="78" t="s">
        <v>163</v>
      </c>
      <c r="B181" s="79" t="s">
        <v>115</v>
      </c>
      <c r="C181" s="79" t="s">
        <v>257</v>
      </c>
      <c r="D181" s="79" t="s">
        <v>112</v>
      </c>
      <c r="E181" s="79" t="s">
        <v>260</v>
      </c>
      <c r="F181" s="79" t="s">
        <v>164</v>
      </c>
      <c r="G181" s="80" t="n">
        <v>13000</v>
      </c>
    </row>
    <row r="182" customFormat="false" ht="12.75" hidden="false" customHeight="false" outlineLevel="0" collapsed="false">
      <c r="A182" s="68" t="s">
        <v>261</v>
      </c>
      <c r="B182" s="69" t="s">
        <v>115</v>
      </c>
      <c r="C182" s="69" t="s">
        <v>257</v>
      </c>
      <c r="D182" s="69" t="s">
        <v>216</v>
      </c>
      <c r="E182" s="69"/>
      <c r="F182" s="69"/>
      <c r="G182" s="70" t="n">
        <f aca="false">G183</f>
        <v>3000</v>
      </c>
    </row>
    <row r="183" customFormat="false" ht="12.75" hidden="false" customHeight="false" outlineLevel="0" collapsed="false">
      <c r="A183" s="75" t="s">
        <v>219</v>
      </c>
      <c r="B183" s="72" t="n">
        <v>598</v>
      </c>
      <c r="C183" s="72" t="s">
        <v>257</v>
      </c>
      <c r="D183" s="72" t="s">
        <v>216</v>
      </c>
      <c r="E183" s="72" t="s">
        <v>128</v>
      </c>
      <c r="F183" s="69"/>
      <c r="G183" s="73" t="n">
        <f aca="false">G184</f>
        <v>3000</v>
      </c>
    </row>
    <row r="184" customFormat="false" ht="12.75" hidden="false" customHeight="false" outlineLevel="0" collapsed="false">
      <c r="A184" s="68" t="s">
        <v>118</v>
      </c>
      <c r="B184" s="69" t="n">
        <v>598</v>
      </c>
      <c r="C184" s="69" t="s">
        <v>257</v>
      </c>
      <c r="D184" s="69" t="s">
        <v>216</v>
      </c>
      <c r="E184" s="69" t="s">
        <v>129</v>
      </c>
      <c r="F184" s="69"/>
      <c r="G184" s="70" t="n">
        <f aca="false">G185</f>
        <v>3000</v>
      </c>
    </row>
    <row r="185" customFormat="false" ht="12.75" hidden="false" customHeight="false" outlineLevel="0" collapsed="false">
      <c r="A185" s="68" t="s">
        <v>262</v>
      </c>
      <c r="B185" s="69" t="s">
        <v>115</v>
      </c>
      <c r="C185" s="69" t="s">
        <v>257</v>
      </c>
      <c r="D185" s="69" t="s">
        <v>216</v>
      </c>
      <c r="E185" s="102" t="s">
        <v>263</v>
      </c>
      <c r="F185" s="69"/>
      <c r="G185" s="70" t="n">
        <f aca="false">G186</f>
        <v>3000</v>
      </c>
    </row>
    <row r="186" customFormat="false" ht="12.75" hidden="false" customHeight="false" outlineLevel="0" collapsed="false">
      <c r="A186" s="78" t="s">
        <v>132</v>
      </c>
      <c r="B186" s="79" t="s">
        <v>115</v>
      </c>
      <c r="C186" s="79" t="s">
        <v>257</v>
      </c>
      <c r="D186" s="79" t="s">
        <v>216</v>
      </c>
      <c r="E186" s="103" t="s">
        <v>263</v>
      </c>
      <c r="F186" s="79" t="s">
        <v>133</v>
      </c>
      <c r="G186" s="80" t="n">
        <f aca="false">G187</f>
        <v>3000</v>
      </c>
    </row>
    <row r="187" customFormat="false" ht="12.75" hidden="false" customHeight="false" outlineLevel="0" collapsed="false">
      <c r="A187" s="78" t="s">
        <v>134</v>
      </c>
      <c r="B187" s="79" t="s">
        <v>115</v>
      </c>
      <c r="C187" s="79" t="s">
        <v>257</v>
      </c>
      <c r="D187" s="79" t="s">
        <v>216</v>
      </c>
      <c r="E187" s="103" t="s">
        <v>263</v>
      </c>
      <c r="F187" s="79" t="s">
        <v>135</v>
      </c>
      <c r="G187" s="80" t="n">
        <v>3000</v>
      </c>
    </row>
    <row r="188" s="95" customFormat="true" ht="27" hidden="false" customHeight="false" outlineLevel="0" collapsed="false">
      <c r="A188" s="86" t="s">
        <v>264</v>
      </c>
      <c r="B188" s="66" t="s">
        <v>115</v>
      </c>
      <c r="C188" s="66" t="s">
        <v>257</v>
      </c>
      <c r="D188" s="66" t="s">
        <v>216</v>
      </c>
      <c r="E188" s="51" t="s">
        <v>265</v>
      </c>
      <c r="F188" s="66"/>
      <c r="G188" s="67" t="n">
        <f aca="false">G189</f>
        <v>2000</v>
      </c>
    </row>
    <row r="189" s="95" customFormat="true" ht="24" hidden="false" customHeight="false" outlineLevel="0" collapsed="false">
      <c r="A189" s="90" t="s">
        <v>266</v>
      </c>
      <c r="B189" s="69" t="s">
        <v>115</v>
      </c>
      <c r="C189" s="69" t="s">
        <v>257</v>
      </c>
      <c r="D189" s="69" t="s">
        <v>216</v>
      </c>
      <c r="E189" s="91" t="s">
        <v>267</v>
      </c>
      <c r="F189" s="69"/>
      <c r="G189" s="70" t="n">
        <f aca="false">G190</f>
        <v>2000</v>
      </c>
    </row>
    <row r="190" s="104" customFormat="true" ht="12.75" hidden="false" customHeight="false" outlineLevel="0" collapsed="false">
      <c r="A190" s="78" t="s">
        <v>132</v>
      </c>
      <c r="B190" s="79" t="s">
        <v>115</v>
      </c>
      <c r="C190" s="79" t="s">
        <v>257</v>
      </c>
      <c r="D190" s="79" t="s">
        <v>216</v>
      </c>
      <c r="E190" s="93" t="s">
        <v>267</v>
      </c>
      <c r="F190" s="79" t="s">
        <v>133</v>
      </c>
      <c r="G190" s="80" t="n">
        <f aca="false">G191</f>
        <v>2000</v>
      </c>
    </row>
    <row r="191" s="104" customFormat="true" ht="12.75" hidden="false" customHeight="false" outlineLevel="0" collapsed="false">
      <c r="A191" s="78" t="s">
        <v>163</v>
      </c>
      <c r="B191" s="79" t="s">
        <v>115</v>
      </c>
      <c r="C191" s="79" t="s">
        <v>257</v>
      </c>
      <c r="D191" s="79" t="s">
        <v>216</v>
      </c>
      <c r="E191" s="93" t="s">
        <v>267</v>
      </c>
      <c r="F191" s="79" t="s">
        <v>164</v>
      </c>
      <c r="G191" s="80" t="n">
        <f aca="false">1500+500</f>
        <v>2000</v>
      </c>
    </row>
    <row r="192" s="83" customFormat="true" ht="12.75" hidden="false" customHeight="false" outlineLevel="0" collapsed="false">
      <c r="A192" s="68" t="s">
        <v>268</v>
      </c>
      <c r="B192" s="69" t="s">
        <v>115</v>
      </c>
      <c r="C192" s="69" t="s">
        <v>227</v>
      </c>
      <c r="D192" s="69" t="s">
        <v>113</v>
      </c>
      <c r="E192" s="69"/>
      <c r="F192" s="69"/>
      <c r="G192" s="70" t="n">
        <f aca="false">G193+G203</f>
        <v>8600</v>
      </c>
    </row>
    <row r="193" s="83" customFormat="true" ht="12.75" hidden="false" customHeight="false" outlineLevel="0" collapsed="false">
      <c r="A193" s="68" t="s">
        <v>269</v>
      </c>
      <c r="B193" s="69" t="s">
        <v>115</v>
      </c>
      <c r="C193" s="69" t="s">
        <v>227</v>
      </c>
      <c r="D193" s="69" t="s">
        <v>112</v>
      </c>
      <c r="E193" s="69" t="s">
        <v>128</v>
      </c>
      <c r="F193" s="69"/>
      <c r="G193" s="70" t="n">
        <f aca="false">G194</f>
        <v>2600</v>
      </c>
    </row>
    <row r="194" customFormat="false" ht="12.75" hidden="false" customHeight="false" outlineLevel="0" collapsed="false">
      <c r="A194" s="68" t="s">
        <v>270</v>
      </c>
      <c r="B194" s="69" t="s">
        <v>115</v>
      </c>
      <c r="C194" s="69" t="s">
        <v>227</v>
      </c>
      <c r="D194" s="69" t="s">
        <v>112</v>
      </c>
      <c r="E194" s="69" t="s">
        <v>129</v>
      </c>
      <c r="F194" s="69"/>
      <c r="G194" s="70" t="n">
        <f aca="false">G195</f>
        <v>2600</v>
      </c>
    </row>
    <row r="195" customFormat="false" ht="12.75" hidden="false" customHeight="false" outlineLevel="0" collapsed="false">
      <c r="A195" s="84" t="s">
        <v>154</v>
      </c>
      <c r="B195" s="76" t="s">
        <v>115</v>
      </c>
      <c r="C195" s="76" t="s">
        <v>227</v>
      </c>
      <c r="D195" s="76" t="s">
        <v>112</v>
      </c>
      <c r="E195" s="76" t="s">
        <v>271</v>
      </c>
      <c r="F195" s="76"/>
      <c r="G195" s="77" t="n">
        <f aca="false">G196</f>
        <v>2600</v>
      </c>
    </row>
    <row r="196" customFormat="false" ht="12.75" hidden="false" customHeight="false" outlineLevel="0" collapsed="false">
      <c r="A196" s="68" t="s">
        <v>272</v>
      </c>
      <c r="B196" s="69" t="s">
        <v>115</v>
      </c>
      <c r="C196" s="69" t="s">
        <v>227</v>
      </c>
      <c r="D196" s="69" t="s">
        <v>112</v>
      </c>
      <c r="E196" s="69" t="s">
        <v>271</v>
      </c>
      <c r="F196" s="69"/>
      <c r="G196" s="70" t="n">
        <f aca="false">G197+G199+G201</f>
        <v>2600</v>
      </c>
    </row>
    <row r="197" customFormat="false" ht="26.25" hidden="false" customHeight="true" outlineLevel="0" collapsed="false">
      <c r="A197" s="78" t="s">
        <v>123</v>
      </c>
      <c r="B197" s="79" t="s">
        <v>115</v>
      </c>
      <c r="C197" s="79" t="s">
        <v>227</v>
      </c>
      <c r="D197" s="79" t="s">
        <v>112</v>
      </c>
      <c r="E197" s="79" t="s">
        <v>271</v>
      </c>
      <c r="F197" s="79" t="s">
        <v>124</v>
      </c>
      <c r="G197" s="80" t="n">
        <f aca="false">G198</f>
        <v>2348</v>
      </c>
    </row>
    <row r="198" customFormat="false" ht="12.75" hidden="false" customHeight="false" outlineLevel="0" collapsed="false">
      <c r="A198" s="78" t="s">
        <v>157</v>
      </c>
      <c r="B198" s="79" t="s">
        <v>115</v>
      </c>
      <c r="C198" s="79" t="s">
        <v>227</v>
      </c>
      <c r="D198" s="79" t="s">
        <v>112</v>
      </c>
      <c r="E198" s="79" t="s">
        <v>271</v>
      </c>
      <c r="F198" s="79" t="s">
        <v>158</v>
      </c>
      <c r="G198" s="80" t="n">
        <v>2348</v>
      </c>
    </row>
    <row r="199" customFormat="false" ht="12.75" hidden="false" customHeight="false" outlineLevel="0" collapsed="false">
      <c r="A199" s="78" t="s">
        <v>138</v>
      </c>
      <c r="B199" s="79" t="s">
        <v>115</v>
      </c>
      <c r="C199" s="79" t="s">
        <v>227</v>
      </c>
      <c r="D199" s="79" t="s">
        <v>112</v>
      </c>
      <c r="E199" s="79" t="s">
        <v>271</v>
      </c>
      <c r="F199" s="79" t="s">
        <v>139</v>
      </c>
      <c r="G199" s="80" t="n">
        <f aca="false">G200</f>
        <v>249</v>
      </c>
    </row>
    <row r="200" customFormat="false" ht="12.75" hidden="false" customHeight="false" outlineLevel="0" collapsed="false">
      <c r="A200" s="78" t="s">
        <v>140</v>
      </c>
      <c r="B200" s="79" t="s">
        <v>115</v>
      </c>
      <c r="C200" s="79" t="s">
        <v>227</v>
      </c>
      <c r="D200" s="79" t="s">
        <v>112</v>
      </c>
      <c r="E200" s="79" t="s">
        <v>271</v>
      </c>
      <c r="F200" s="79" t="s">
        <v>141</v>
      </c>
      <c r="G200" s="80" t="n">
        <v>249</v>
      </c>
    </row>
    <row r="201" customFormat="false" ht="12.75" hidden="false" customHeight="false" outlineLevel="0" collapsed="false">
      <c r="A201" s="78" t="s">
        <v>142</v>
      </c>
      <c r="B201" s="79" t="s">
        <v>115</v>
      </c>
      <c r="C201" s="79" t="s">
        <v>227</v>
      </c>
      <c r="D201" s="79" t="s">
        <v>112</v>
      </c>
      <c r="E201" s="79" t="s">
        <v>271</v>
      </c>
      <c r="F201" s="79" t="s">
        <v>143</v>
      </c>
      <c r="G201" s="80" t="n">
        <f aca="false">G202</f>
        <v>3</v>
      </c>
    </row>
    <row r="202" customFormat="false" ht="12.75" hidden="false" customHeight="false" outlineLevel="0" collapsed="false">
      <c r="A202" s="78" t="s">
        <v>224</v>
      </c>
      <c r="B202" s="79" t="s">
        <v>115</v>
      </c>
      <c r="C202" s="79" t="s">
        <v>227</v>
      </c>
      <c r="D202" s="79" t="s">
        <v>112</v>
      </c>
      <c r="E202" s="79" t="s">
        <v>271</v>
      </c>
      <c r="F202" s="79" t="s">
        <v>145</v>
      </c>
      <c r="G202" s="80" t="n">
        <v>3</v>
      </c>
    </row>
    <row r="203" customFormat="false" ht="15.75" hidden="false" customHeight="false" outlineLevel="0" collapsed="false">
      <c r="A203" s="68" t="s">
        <v>273</v>
      </c>
      <c r="B203" s="69" t="s">
        <v>115</v>
      </c>
      <c r="C203" s="69" t="s">
        <v>227</v>
      </c>
      <c r="D203" s="69" t="s">
        <v>274</v>
      </c>
      <c r="E203" s="69" t="s">
        <v>128</v>
      </c>
      <c r="F203" s="105"/>
      <c r="G203" s="70" t="n">
        <f aca="false">G204</f>
        <v>6000</v>
      </c>
    </row>
    <row r="204" customFormat="false" ht="12.75" hidden="false" customHeight="false" outlineLevel="0" collapsed="false">
      <c r="A204" s="68" t="s">
        <v>270</v>
      </c>
      <c r="B204" s="69" t="s">
        <v>115</v>
      </c>
      <c r="C204" s="69" t="s">
        <v>227</v>
      </c>
      <c r="D204" s="69" t="s">
        <v>274</v>
      </c>
      <c r="E204" s="69" t="s">
        <v>129</v>
      </c>
      <c r="F204" s="69"/>
      <c r="G204" s="70" t="n">
        <f aca="false">G205</f>
        <v>6000</v>
      </c>
    </row>
    <row r="205" customFormat="false" ht="24" hidden="false" customHeight="false" outlineLevel="0" collapsed="false">
      <c r="A205" s="68" t="s">
        <v>275</v>
      </c>
      <c r="B205" s="69" t="s">
        <v>115</v>
      </c>
      <c r="C205" s="69" t="s">
        <v>227</v>
      </c>
      <c r="D205" s="69" t="s">
        <v>274</v>
      </c>
      <c r="E205" s="69" t="s">
        <v>276</v>
      </c>
      <c r="F205" s="69"/>
      <c r="G205" s="70" t="n">
        <f aca="false">G206</f>
        <v>6000</v>
      </c>
    </row>
    <row r="206" customFormat="false" ht="12.75" hidden="false" customHeight="false" outlineLevel="0" collapsed="false">
      <c r="A206" s="78" t="s">
        <v>277</v>
      </c>
      <c r="B206" s="79" t="s">
        <v>115</v>
      </c>
      <c r="C206" s="79" t="s">
        <v>227</v>
      </c>
      <c r="D206" s="79" t="s">
        <v>274</v>
      </c>
      <c r="E206" s="79" t="s">
        <v>276</v>
      </c>
      <c r="F206" s="79" t="s">
        <v>278</v>
      </c>
      <c r="G206" s="80" t="n">
        <f aca="false">G207</f>
        <v>6000</v>
      </c>
    </row>
    <row r="207" customFormat="false" ht="12.75" hidden="false" customHeight="false" outlineLevel="0" collapsed="false">
      <c r="A207" s="78" t="s">
        <v>279</v>
      </c>
      <c r="B207" s="79" t="s">
        <v>115</v>
      </c>
      <c r="C207" s="79" t="s">
        <v>227</v>
      </c>
      <c r="D207" s="79" t="s">
        <v>274</v>
      </c>
      <c r="E207" s="79" t="s">
        <v>276</v>
      </c>
      <c r="F207" s="79" t="s">
        <v>280</v>
      </c>
      <c r="G207" s="80" t="n">
        <v>6000</v>
      </c>
    </row>
    <row r="208" customFormat="false" ht="15.75" hidden="false" customHeight="false" outlineLevel="0" collapsed="false">
      <c r="A208" s="65" t="s">
        <v>281</v>
      </c>
      <c r="B208" s="106" t="n">
        <v>599</v>
      </c>
      <c r="C208" s="105"/>
      <c r="D208" s="105"/>
      <c r="E208" s="106"/>
      <c r="F208" s="106"/>
      <c r="G208" s="107" t="n">
        <f aca="false">G209+G229</f>
        <v>13250</v>
      </c>
    </row>
    <row r="209" customFormat="false" ht="12.75" hidden="false" customHeight="false" outlineLevel="0" collapsed="false">
      <c r="A209" s="68" t="s">
        <v>111</v>
      </c>
      <c r="B209" s="69" t="s">
        <v>282</v>
      </c>
      <c r="C209" s="69" t="s">
        <v>112</v>
      </c>
      <c r="D209" s="69" t="s">
        <v>113</v>
      </c>
      <c r="E209" s="69"/>
      <c r="F209" s="69"/>
      <c r="G209" s="70" t="n">
        <f aca="false">G210+G223</f>
        <v>13000</v>
      </c>
    </row>
    <row r="210" customFormat="false" ht="24" hidden="false" customHeight="false" outlineLevel="0" collapsed="false">
      <c r="A210" s="68" t="s">
        <v>127</v>
      </c>
      <c r="B210" s="69" t="s">
        <v>282</v>
      </c>
      <c r="C210" s="69" t="s">
        <v>112</v>
      </c>
      <c r="D210" s="69" t="s">
        <v>116</v>
      </c>
      <c r="E210" s="69"/>
      <c r="F210" s="69"/>
      <c r="G210" s="70" t="n">
        <f aca="false">G211</f>
        <v>12600</v>
      </c>
    </row>
    <row r="211" customFormat="false" ht="12.75" hidden="false" customHeight="false" outlineLevel="0" collapsed="false">
      <c r="A211" s="71" t="s">
        <v>114</v>
      </c>
      <c r="B211" s="72" t="s">
        <v>282</v>
      </c>
      <c r="C211" s="72" t="s">
        <v>112</v>
      </c>
      <c r="D211" s="72" t="s">
        <v>116</v>
      </c>
      <c r="E211" s="72" t="s">
        <v>128</v>
      </c>
      <c r="F211" s="72"/>
      <c r="G211" s="73" t="n">
        <f aca="false">G212</f>
        <v>12600</v>
      </c>
    </row>
    <row r="212" customFormat="false" ht="12.75" hidden="false" customHeight="false" outlineLevel="0" collapsed="false">
      <c r="A212" s="74" t="s">
        <v>118</v>
      </c>
      <c r="B212" s="69" t="s">
        <v>282</v>
      </c>
      <c r="C212" s="69" t="s">
        <v>112</v>
      </c>
      <c r="D212" s="69" t="s">
        <v>116</v>
      </c>
      <c r="E212" s="69" t="s">
        <v>129</v>
      </c>
      <c r="F212" s="69"/>
      <c r="G212" s="70" t="n">
        <f aca="false">G213+G218</f>
        <v>12600</v>
      </c>
    </row>
    <row r="213" customFormat="false" ht="12.75" hidden="false" customHeight="false" outlineLevel="0" collapsed="false">
      <c r="A213" s="74" t="s">
        <v>121</v>
      </c>
      <c r="B213" s="69" t="s">
        <v>282</v>
      </c>
      <c r="C213" s="69" t="s">
        <v>112</v>
      </c>
      <c r="D213" s="69" t="s">
        <v>116</v>
      </c>
      <c r="E213" s="69" t="s">
        <v>131</v>
      </c>
      <c r="F213" s="69"/>
      <c r="G213" s="70" t="n">
        <f aca="false">G214+G216</f>
        <v>9635</v>
      </c>
    </row>
    <row r="214" customFormat="false" ht="36" hidden="false" customHeight="false" outlineLevel="0" collapsed="false">
      <c r="A214" s="78" t="s">
        <v>123</v>
      </c>
      <c r="B214" s="79" t="s">
        <v>282</v>
      </c>
      <c r="C214" s="79" t="s">
        <v>112</v>
      </c>
      <c r="D214" s="79" t="s">
        <v>116</v>
      </c>
      <c r="E214" s="79" t="s">
        <v>131</v>
      </c>
      <c r="F214" s="79" t="s">
        <v>124</v>
      </c>
      <c r="G214" s="80" t="n">
        <f aca="false">G215</f>
        <v>9475</v>
      </c>
    </row>
    <row r="215" customFormat="false" ht="12.75" hidden="false" customHeight="false" outlineLevel="0" collapsed="false">
      <c r="A215" s="78" t="s">
        <v>125</v>
      </c>
      <c r="B215" s="79" t="s">
        <v>282</v>
      </c>
      <c r="C215" s="79" t="s">
        <v>112</v>
      </c>
      <c r="D215" s="79" t="s">
        <v>116</v>
      </c>
      <c r="E215" s="79" t="s">
        <v>131</v>
      </c>
      <c r="F215" s="79" t="s">
        <v>126</v>
      </c>
      <c r="G215" s="80" t="n">
        <v>9475</v>
      </c>
    </row>
    <row r="216" customFormat="false" ht="12.75" hidden="false" customHeight="false" outlineLevel="0" collapsed="false">
      <c r="A216" s="78" t="s">
        <v>132</v>
      </c>
      <c r="B216" s="79" t="s">
        <v>282</v>
      </c>
      <c r="C216" s="79" t="s">
        <v>112</v>
      </c>
      <c r="D216" s="79" t="s">
        <v>116</v>
      </c>
      <c r="E216" s="79" t="s">
        <v>131</v>
      </c>
      <c r="F216" s="79" t="s">
        <v>133</v>
      </c>
      <c r="G216" s="80" t="n">
        <f aca="false">G217</f>
        <v>160</v>
      </c>
    </row>
    <row r="217" customFormat="false" ht="12.75" hidden="false" customHeight="false" outlineLevel="0" collapsed="false">
      <c r="A217" s="78" t="s">
        <v>134</v>
      </c>
      <c r="B217" s="79" t="s">
        <v>282</v>
      </c>
      <c r="C217" s="79" t="s">
        <v>112</v>
      </c>
      <c r="D217" s="79" t="s">
        <v>116</v>
      </c>
      <c r="E217" s="79" t="s">
        <v>131</v>
      </c>
      <c r="F217" s="79" t="s">
        <v>135</v>
      </c>
      <c r="G217" s="80" t="n">
        <v>160</v>
      </c>
    </row>
    <row r="218" customFormat="false" ht="12.75" hidden="false" customHeight="false" outlineLevel="0" collapsed="false">
      <c r="A218" s="68" t="s">
        <v>136</v>
      </c>
      <c r="B218" s="69" t="s">
        <v>282</v>
      </c>
      <c r="C218" s="69" t="s">
        <v>112</v>
      </c>
      <c r="D218" s="69" t="s">
        <v>116</v>
      </c>
      <c r="E218" s="69" t="s">
        <v>137</v>
      </c>
      <c r="F218" s="69"/>
      <c r="G218" s="70" t="n">
        <f aca="false">G219+G221</f>
        <v>2965</v>
      </c>
    </row>
    <row r="219" customFormat="false" ht="12.75" hidden="false" customHeight="false" outlineLevel="0" collapsed="false">
      <c r="A219" s="78" t="s">
        <v>138</v>
      </c>
      <c r="B219" s="79" t="s">
        <v>282</v>
      </c>
      <c r="C219" s="79" t="s">
        <v>112</v>
      </c>
      <c r="D219" s="79" t="s">
        <v>116</v>
      </c>
      <c r="E219" s="79" t="s">
        <v>137</v>
      </c>
      <c r="F219" s="79" t="s">
        <v>139</v>
      </c>
      <c r="G219" s="80" t="n">
        <f aca="false">G220</f>
        <v>2925</v>
      </c>
    </row>
    <row r="220" customFormat="false" ht="12.75" hidden="false" customHeight="false" outlineLevel="0" collapsed="false">
      <c r="A220" s="78" t="s">
        <v>140</v>
      </c>
      <c r="B220" s="79" t="s">
        <v>282</v>
      </c>
      <c r="C220" s="79" t="s">
        <v>112</v>
      </c>
      <c r="D220" s="79" t="s">
        <v>116</v>
      </c>
      <c r="E220" s="79" t="s">
        <v>137</v>
      </c>
      <c r="F220" s="79" t="s">
        <v>141</v>
      </c>
      <c r="G220" s="80" t="n">
        <v>2925</v>
      </c>
    </row>
    <row r="221" customFormat="false" ht="12.75" hidden="false" customHeight="false" outlineLevel="0" collapsed="false">
      <c r="A221" s="78" t="s">
        <v>142</v>
      </c>
      <c r="B221" s="79" t="s">
        <v>282</v>
      </c>
      <c r="C221" s="79" t="s">
        <v>112</v>
      </c>
      <c r="D221" s="79" t="s">
        <v>116</v>
      </c>
      <c r="E221" s="79" t="s">
        <v>137</v>
      </c>
      <c r="F221" s="79" t="s">
        <v>143</v>
      </c>
      <c r="G221" s="80" t="n">
        <f aca="false">G222</f>
        <v>40</v>
      </c>
    </row>
    <row r="222" customFormat="false" ht="12.75" hidden="false" customHeight="false" outlineLevel="0" collapsed="false">
      <c r="A222" s="78" t="s">
        <v>144</v>
      </c>
      <c r="B222" s="79" t="s">
        <v>282</v>
      </c>
      <c r="C222" s="79" t="s">
        <v>112</v>
      </c>
      <c r="D222" s="79" t="s">
        <v>116</v>
      </c>
      <c r="E222" s="79" t="s">
        <v>137</v>
      </c>
      <c r="F222" s="79" t="s">
        <v>145</v>
      </c>
      <c r="G222" s="80" t="n">
        <v>40</v>
      </c>
    </row>
    <row r="223" customFormat="false" ht="12.75" hidden="false" customHeight="false" outlineLevel="0" collapsed="false">
      <c r="A223" s="99" t="s">
        <v>152</v>
      </c>
      <c r="B223" s="69" t="s">
        <v>282</v>
      </c>
      <c r="C223" s="69" t="s">
        <v>112</v>
      </c>
      <c r="D223" s="69" t="s">
        <v>153</v>
      </c>
      <c r="E223" s="69"/>
      <c r="F223" s="69"/>
      <c r="G223" s="70" t="n">
        <f aca="false">G224</f>
        <v>400</v>
      </c>
    </row>
    <row r="224" customFormat="false" ht="12.75" hidden="false" customHeight="false" outlineLevel="0" collapsed="false">
      <c r="A224" s="108" t="s">
        <v>114</v>
      </c>
      <c r="B224" s="72" t="n">
        <v>599</v>
      </c>
      <c r="C224" s="72" t="s">
        <v>112</v>
      </c>
      <c r="D224" s="72" t="s">
        <v>153</v>
      </c>
      <c r="E224" s="72" t="s">
        <v>128</v>
      </c>
      <c r="F224" s="72"/>
      <c r="G224" s="73" t="n">
        <f aca="false">G225</f>
        <v>400</v>
      </c>
    </row>
    <row r="225" customFormat="false" ht="12.75" hidden="false" customHeight="false" outlineLevel="0" collapsed="false">
      <c r="A225" s="99" t="s">
        <v>118</v>
      </c>
      <c r="B225" s="69" t="s">
        <v>282</v>
      </c>
      <c r="C225" s="69" t="s">
        <v>112</v>
      </c>
      <c r="D225" s="69" t="s">
        <v>153</v>
      </c>
      <c r="E225" s="69" t="s">
        <v>129</v>
      </c>
      <c r="F225" s="69"/>
      <c r="G225" s="70" t="n">
        <f aca="false">G226</f>
        <v>400</v>
      </c>
    </row>
    <row r="226" customFormat="false" ht="12.75" hidden="false" customHeight="false" outlineLevel="0" collapsed="false">
      <c r="A226" s="108" t="s">
        <v>283</v>
      </c>
      <c r="B226" s="72" t="s">
        <v>282</v>
      </c>
      <c r="C226" s="72" t="s">
        <v>112</v>
      </c>
      <c r="D226" s="72" t="s">
        <v>153</v>
      </c>
      <c r="E226" s="72" t="s">
        <v>284</v>
      </c>
      <c r="F226" s="72"/>
      <c r="G226" s="73" t="n">
        <f aca="false">G227</f>
        <v>400</v>
      </c>
    </row>
    <row r="227" customFormat="false" ht="28.5" hidden="false" customHeight="true" outlineLevel="0" collapsed="false">
      <c r="A227" s="78" t="s">
        <v>123</v>
      </c>
      <c r="B227" s="79" t="s">
        <v>282</v>
      </c>
      <c r="C227" s="79" t="s">
        <v>112</v>
      </c>
      <c r="D227" s="79" t="s">
        <v>153</v>
      </c>
      <c r="E227" s="79" t="s">
        <v>284</v>
      </c>
      <c r="F227" s="79" t="s">
        <v>124</v>
      </c>
      <c r="G227" s="80" t="n">
        <f aca="false">G228</f>
        <v>400</v>
      </c>
    </row>
    <row r="228" customFormat="false" ht="12.75" hidden="false" customHeight="false" outlineLevel="0" collapsed="false">
      <c r="A228" s="78" t="s">
        <v>125</v>
      </c>
      <c r="B228" s="79" t="s">
        <v>282</v>
      </c>
      <c r="C228" s="79" t="s">
        <v>112</v>
      </c>
      <c r="D228" s="79" t="s">
        <v>153</v>
      </c>
      <c r="E228" s="79" t="s">
        <v>284</v>
      </c>
      <c r="F228" s="79" t="s">
        <v>126</v>
      </c>
      <c r="G228" s="80" t="n">
        <v>400</v>
      </c>
    </row>
    <row r="229" customFormat="false" ht="12.75" hidden="false" customHeight="false" outlineLevel="0" collapsed="false">
      <c r="A229" s="68" t="s">
        <v>285</v>
      </c>
      <c r="B229" s="69" t="s">
        <v>282</v>
      </c>
      <c r="C229" s="69" t="s">
        <v>286</v>
      </c>
      <c r="D229" s="69" t="s">
        <v>113</v>
      </c>
      <c r="E229" s="79"/>
      <c r="F229" s="79"/>
      <c r="G229" s="70" t="n">
        <f aca="false">G230</f>
        <v>250</v>
      </c>
    </row>
    <row r="230" customFormat="false" ht="12.75" hidden="false" customHeight="false" outlineLevel="0" collapsed="false">
      <c r="A230" s="68" t="s">
        <v>287</v>
      </c>
      <c r="B230" s="69" t="s">
        <v>282</v>
      </c>
      <c r="C230" s="69" t="s">
        <v>286</v>
      </c>
      <c r="D230" s="69" t="s">
        <v>286</v>
      </c>
      <c r="E230" s="69"/>
      <c r="F230" s="69"/>
      <c r="G230" s="70" t="n">
        <f aca="false">G231</f>
        <v>250</v>
      </c>
    </row>
    <row r="231" customFormat="false" ht="12.75" hidden="false" customHeight="false" outlineLevel="0" collapsed="false">
      <c r="A231" s="71" t="s">
        <v>114</v>
      </c>
      <c r="B231" s="72" t="n">
        <v>599</v>
      </c>
      <c r="C231" s="72" t="s">
        <v>286</v>
      </c>
      <c r="D231" s="72" t="s">
        <v>286</v>
      </c>
      <c r="E231" s="72" t="s">
        <v>128</v>
      </c>
      <c r="F231" s="72"/>
      <c r="G231" s="73" t="n">
        <f aca="false">G232</f>
        <v>250</v>
      </c>
    </row>
    <row r="232" customFormat="false" ht="12.75" hidden="false" customHeight="false" outlineLevel="0" collapsed="false">
      <c r="A232" s="74" t="s">
        <v>118</v>
      </c>
      <c r="B232" s="69" t="s">
        <v>282</v>
      </c>
      <c r="C232" s="69" t="s">
        <v>286</v>
      </c>
      <c r="D232" s="69" t="s">
        <v>286</v>
      </c>
      <c r="E232" s="69" t="s">
        <v>129</v>
      </c>
      <c r="F232" s="69"/>
      <c r="G232" s="70" t="n">
        <f aca="false">G233</f>
        <v>250</v>
      </c>
    </row>
    <row r="233" customFormat="false" ht="12.75" hidden="false" customHeight="false" outlineLevel="0" collapsed="false">
      <c r="A233" s="71" t="s">
        <v>288</v>
      </c>
      <c r="B233" s="72" t="s">
        <v>282</v>
      </c>
      <c r="C233" s="72" t="s">
        <v>286</v>
      </c>
      <c r="D233" s="72" t="s">
        <v>286</v>
      </c>
      <c r="E233" s="72" t="s">
        <v>289</v>
      </c>
      <c r="F233" s="72"/>
      <c r="G233" s="73" t="n">
        <f aca="false">G234</f>
        <v>250</v>
      </c>
    </row>
    <row r="234" customFormat="false" ht="12.75" hidden="false" customHeight="false" outlineLevel="0" collapsed="false">
      <c r="A234" s="78" t="s">
        <v>138</v>
      </c>
      <c r="B234" s="79" t="s">
        <v>282</v>
      </c>
      <c r="C234" s="79" t="s">
        <v>286</v>
      </c>
      <c r="D234" s="79" t="s">
        <v>286</v>
      </c>
      <c r="E234" s="79" t="s">
        <v>289</v>
      </c>
      <c r="F234" s="79" t="s">
        <v>139</v>
      </c>
      <c r="G234" s="80" t="n">
        <f aca="false">G235</f>
        <v>250</v>
      </c>
    </row>
    <row r="235" customFormat="false" ht="12.75" hidden="false" customHeight="false" outlineLevel="0" collapsed="false">
      <c r="A235" s="78" t="s">
        <v>140</v>
      </c>
      <c r="B235" s="79" t="s">
        <v>282</v>
      </c>
      <c r="C235" s="79" t="s">
        <v>286</v>
      </c>
      <c r="D235" s="79" t="s">
        <v>286</v>
      </c>
      <c r="E235" s="79" t="s">
        <v>289</v>
      </c>
      <c r="F235" s="79" t="s">
        <v>141</v>
      </c>
      <c r="G235" s="80" t="n">
        <v>250</v>
      </c>
    </row>
    <row r="236" customFormat="false" ht="15.75" hidden="false" customHeight="false" outlineLevel="0" collapsed="false">
      <c r="A236" s="65" t="s">
        <v>290</v>
      </c>
      <c r="B236" s="106" t="s">
        <v>278</v>
      </c>
      <c r="C236" s="105"/>
      <c r="D236" s="105"/>
      <c r="E236" s="106"/>
      <c r="F236" s="106"/>
      <c r="G236" s="107" t="n">
        <f aca="false">G237+G257</f>
        <v>11650</v>
      </c>
    </row>
    <row r="237" customFormat="false" ht="12.75" hidden="false" customHeight="false" outlineLevel="0" collapsed="false">
      <c r="A237" s="68" t="s">
        <v>111</v>
      </c>
      <c r="B237" s="69" t="s">
        <v>278</v>
      </c>
      <c r="C237" s="69" t="s">
        <v>112</v>
      </c>
      <c r="D237" s="69" t="s">
        <v>113</v>
      </c>
      <c r="E237" s="69"/>
      <c r="F237" s="69"/>
      <c r="G237" s="70" t="n">
        <f aca="false">G238+G251</f>
        <v>11400</v>
      </c>
    </row>
    <row r="238" customFormat="false" ht="24" hidden="false" customHeight="false" outlineLevel="0" collapsed="false">
      <c r="A238" s="68" t="s">
        <v>127</v>
      </c>
      <c r="B238" s="69" t="s">
        <v>278</v>
      </c>
      <c r="C238" s="69" t="s">
        <v>112</v>
      </c>
      <c r="D238" s="69" t="s">
        <v>116</v>
      </c>
      <c r="E238" s="69"/>
      <c r="F238" s="69"/>
      <c r="G238" s="70" t="n">
        <f aca="false">G239</f>
        <v>11000</v>
      </c>
    </row>
    <row r="239" customFormat="false" ht="12.75" hidden="false" customHeight="false" outlineLevel="0" collapsed="false">
      <c r="A239" s="71" t="s">
        <v>114</v>
      </c>
      <c r="B239" s="72" t="s">
        <v>278</v>
      </c>
      <c r="C239" s="72" t="s">
        <v>112</v>
      </c>
      <c r="D239" s="72" t="s">
        <v>116</v>
      </c>
      <c r="E239" s="72" t="s">
        <v>128</v>
      </c>
      <c r="F239" s="72"/>
      <c r="G239" s="73" t="n">
        <f aca="false">G240</f>
        <v>11000</v>
      </c>
    </row>
    <row r="240" customFormat="false" ht="12.75" hidden="false" customHeight="false" outlineLevel="0" collapsed="false">
      <c r="A240" s="74" t="s">
        <v>118</v>
      </c>
      <c r="B240" s="69" t="s">
        <v>278</v>
      </c>
      <c r="C240" s="69" t="s">
        <v>112</v>
      </c>
      <c r="D240" s="69" t="s">
        <v>116</v>
      </c>
      <c r="E240" s="69" t="s">
        <v>129</v>
      </c>
      <c r="F240" s="69"/>
      <c r="G240" s="70" t="n">
        <f aca="false">G241+G246</f>
        <v>11000</v>
      </c>
    </row>
    <row r="241" customFormat="false" ht="12.75" hidden="false" customHeight="false" outlineLevel="0" collapsed="false">
      <c r="A241" s="74" t="s">
        <v>121</v>
      </c>
      <c r="B241" s="69" t="s">
        <v>278</v>
      </c>
      <c r="C241" s="69" t="s">
        <v>112</v>
      </c>
      <c r="D241" s="69" t="s">
        <v>116</v>
      </c>
      <c r="E241" s="69" t="s">
        <v>131</v>
      </c>
      <c r="F241" s="69"/>
      <c r="G241" s="70" t="n">
        <f aca="false">G242+G244</f>
        <v>7810</v>
      </c>
    </row>
    <row r="242" customFormat="false" ht="36" hidden="false" customHeight="false" outlineLevel="0" collapsed="false">
      <c r="A242" s="78" t="s">
        <v>123</v>
      </c>
      <c r="B242" s="79" t="s">
        <v>278</v>
      </c>
      <c r="C242" s="79" t="s">
        <v>112</v>
      </c>
      <c r="D242" s="79" t="s">
        <v>116</v>
      </c>
      <c r="E242" s="79" t="s">
        <v>131</v>
      </c>
      <c r="F242" s="79" t="s">
        <v>124</v>
      </c>
      <c r="G242" s="80" t="n">
        <f aca="false">G243</f>
        <v>7780</v>
      </c>
    </row>
    <row r="243" customFormat="false" ht="12.75" hidden="false" customHeight="false" outlineLevel="0" collapsed="false">
      <c r="A243" s="78" t="s">
        <v>125</v>
      </c>
      <c r="B243" s="79" t="s">
        <v>278</v>
      </c>
      <c r="C243" s="79" t="s">
        <v>112</v>
      </c>
      <c r="D243" s="79" t="s">
        <v>116</v>
      </c>
      <c r="E243" s="79" t="s">
        <v>131</v>
      </c>
      <c r="F243" s="79" t="s">
        <v>126</v>
      </c>
      <c r="G243" s="80" t="n">
        <v>7780</v>
      </c>
    </row>
    <row r="244" customFormat="false" ht="12.75" hidden="false" customHeight="false" outlineLevel="0" collapsed="false">
      <c r="A244" s="78" t="s">
        <v>132</v>
      </c>
      <c r="B244" s="79" t="s">
        <v>278</v>
      </c>
      <c r="C244" s="79" t="s">
        <v>112</v>
      </c>
      <c r="D244" s="79" t="s">
        <v>116</v>
      </c>
      <c r="E244" s="79" t="s">
        <v>131</v>
      </c>
      <c r="F244" s="79" t="s">
        <v>133</v>
      </c>
      <c r="G244" s="80" t="n">
        <f aca="false">G245</f>
        <v>30</v>
      </c>
    </row>
    <row r="245" customFormat="false" ht="12.75" hidden="false" customHeight="false" outlineLevel="0" collapsed="false">
      <c r="A245" s="78" t="s">
        <v>134</v>
      </c>
      <c r="B245" s="79" t="s">
        <v>278</v>
      </c>
      <c r="C245" s="79" t="s">
        <v>112</v>
      </c>
      <c r="D245" s="79" t="s">
        <v>116</v>
      </c>
      <c r="E245" s="79" t="s">
        <v>131</v>
      </c>
      <c r="F245" s="79" t="s">
        <v>135</v>
      </c>
      <c r="G245" s="80" t="n">
        <v>30</v>
      </c>
    </row>
    <row r="246" customFormat="false" ht="12.75" hidden="false" customHeight="false" outlineLevel="0" collapsed="false">
      <c r="A246" s="68" t="s">
        <v>136</v>
      </c>
      <c r="B246" s="69" t="s">
        <v>278</v>
      </c>
      <c r="C246" s="69" t="s">
        <v>112</v>
      </c>
      <c r="D246" s="69" t="s">
        <v>116</v>
      </c>
      <c r="E246" s="69" t="s">
        <v>137</v>
      </c>
      <c r="F246" s="69"/>
      <c r="G246" s="70" t="n">
        <f aca="false">G247+G249</f>
        <v>3190</v>
      </c>
    </row>
    <row r="247" customFormat="false" ht="12.75" hidden="false" customHeight="false" outlineLevel="0" collapsed="false">
      <c r="A247" s="78" t="s">
        <v>138</v>
      </c>
      <c r="B247" s="79" t="s">
        <v>278</v>
      </c>
      <c r="C247" s="79" t="s">
        <v>112</v>
      </c>
      <c r="D247" s="79" t="s">
        <v>116</v>
      </c>
      <c r="E247" s="79" t="s">
        <v>137</v>
      </c>
      <c r="F247" s="79" t="s">
        <v>139</v>
      </c>
      <c r="G247" s="80" t="n">
        <f aca="false">G248</f>
        <v>3040</v>
      </c>
    </row>
    <row r="248" customFormat="false" ht="12.75" hidden="false" customHeight="false" outlineLevel="0" collapsed="false">
      <c r="A248" s="78" t="s">
        <v>140</v>
      </c>
      <c r="B248" s="79" t="s">
        <v>278</v>
      </c>
      <c r="C248" s="79" t="s">
        <v>112</v>
      </c>
      <c r="D248" s="79" t="s">
        <v>116</v>
      </c>
      <c r="E248" s="79" t="s">
        <v>137</v>
      </c>
      <c r="F248" s="79" t="s">
        <v>141</v>
      </c>
      <c r="G248" s="80" t="n">
        <v>3040</v>
      </c>
    </row>
    <row r="249" customFormat="false" ht="12.75" hidden="false" customHeight="false" outlineLevel="0" collapsed="false">
      <c r="A249" s="78" t="s">
        <v>142</v>
      </c>
      <c r="B249" s="79" t="s">
        <v>278</v>
      </c>
      <c r="C249" s="79" t="s">
        <v>112</v>
      </c>
      <c r="D249" s="79" t="s">
        <v>116</v>
      </c>
      <c r="E249" s="79" t="s">
        <v>137</v>
      </c>
      <c r="F249" s="79" t="s">
        <v>143</v>
      </c>
      <c r="G249" s="80" t="n">
        <f aca="false">G250</f>
        <v>150</v>
      </c>
    </row>
    <row r="250" customFormat="false" ht="12.75" hidden="false" customHeight="false" outlineLevel="0" collapsed="false">
      <c r="A250" s="78" t="s">
        <v>144</v>
      </c>
      <c r="B250" s="79" t="s">
        <v>278</v>
      </c>
      <c r="C250" s="79" t="s">
        <v>112</v>
      </c>
      <c r="D250" s="79" t="s">
        <v>116</v>
      </c>
      <c r="E250" s="79" t="s">
        <v>137</v>
      </c>
      <c r="F250" s="79" t="s">
        <v>145</v>
      </c>
      <c r="G250" s="80" t="n">
        <v>150</v>
      </c>
    </row>
    <row r="251" customFormat="false" ht="12.75" hidden="false" customHeight="false" outlineLevel="0" collapsed="false">
      <c r="A251" s="99" t="s">
        <v>152</v>
      </c>
      <c r="B251" s="69" t="s">
        <v>278</v>
      </c>
      <c r="C251" s="69" t="s">
        <v>112</v>
      </c>
      <c r="D251" s="69" t="s">
        <v>153</v>
      </c>
      <c r="E251" s="69"/>
      <c r="F251" s="69"/>
      <c r="G251" s="70" t="n">
        <f aca="false">G252</f>
        <v>400</v>
      </c>
    </row>
    <row r="252" customFormat="false" ht="12.75" hidden="false" customHeight="false" outlineLevel="0" collapsed="false">
      <c r="A252" s="108" t="s">
        <v>114</v>
      </c>
      <c r="B252" s="72" t="s">
        <v>278</v>
      </c>
      <c r="C252" s="72" t="s">
        <v>112</v>
      </c>
      <c r="D252" s="72" t="s">
        <v>153</v>
      </c>
      <c r="E252" s="72" t="s">
        <v>128</v>
      </c>
      <c r="F252" s="72"/>
      <c r="G252" s="73" t="n">
        <f aca="false">G253</f>
        <v>400</v>
      </c>
    </row>
    <row r="253" customFormat="false" ht="12.75" hidden="false" customHeight="false" outlineLevel="0" collapsed="false">
      <c r="A253" s="99" t="s">
        <v>118</v>
      </c>
      <c r="B253" s="69" t="s">
        <v>278</v>
      </c>
      <c r="C253" s="69" t="s">
        <v>112</v>
      </c>
      <c r="D253" s="69" t="s">
        <v>153</v>
      </c>
      <c r="E253" s="69" t="s">
        <v>129</v>
      </c>
      <c r="F253" s="69"/>
      <c r="G253" s="70" t="n">
        <f aca="false">G254</f>
        <v>400</v>
      </c>
    </row>
    <row r="254" customFormat="false" ht="12.75" hidden="false" customHeight="false" outlineLevel="0" collapsed="false">
      <c r="A254" s="108" t="s">
        <v>283</v>
      </c>
      <c r="B254" s="72" t="s">
        <v>278</v>
      </c>
      <c r="C254" s="72" t="s">
        <v>112</v>
      </c>
      <c r="D254" s="72" t="s">
        <v>153</v>
      </c>
      <c r="E254" s="72" t="s">
        <v>284</v>
      </c>
      <c r="F254" s="72"/>
      <c r="G254" s="73" t="n">
        <f aca="false">G255</f>
        <v>400</v>
      </c>
    </row>
    <row r="255" customFormat="false" ht="36" hidden="false" customHeight="false" outlineLevel="0" collapsed="false">
      <c r="A255" s="78" t="s">
        <v>123</v>
      </c>
      <c r="B255" s="79" t="s">
        <v>278</v>
      </c>
      <c r="C255" s="79" t="s">
        <v>112</v>
      </c>
      <c r="D255" s="79" t="s">
        <v>153</v>
      </c>
      <c r="E255" s="79" t="s">
        <v>284</v>
      </c>
      <c r="F255" s="79" t="s">
        <v>124</v>
      </c>
      <c r="G255" s="80" t="n">
        <f aca="false">G256</f>
        <v>400</v>
      </c>
    </row>
    <row r="256" customFormat="false" ht="12.75" hidden="false" customHeight="false" outlineLevel="0" collapsed="false">
      <c r="A256" s="78" t="s">
        <v>125</v>
      </c>
      <c r="B256" s="79" t="s">
        <v>278</v>
      </c>
      <c r="C256" s="79" t="s">
        <v>112</v>
      </c>
      <c r="D256" s="79" t="s">
        <v>153</v>
      </c>
      <c r="E256" s="79" t="s">
        <v>284</v>
      </c>
      <c r="F256" s="79" t="s">
        <v>126</v>
      </c>
      <c r="G256" s="80" t="n">
        <v>400</v>
      </c>
    </row>
    <row r="257" s="83" customFormat="true" ht="12.75" hidden="false" customHeight="false" outlineLevel="0" collapsed="false">
      <c r="A257" s="68" t="s">
        <v>285</v>
      </c>
      <c r="B257" s="69" t="s">
        <v>278</v>
      </c>
      <c r="C257" s="69" t="s">
        <v>286</v>
      </c>
      <c r="D257" s="69" t="s">
        <v>113</v>
      </c>
      <c r="E257" s="79"/>
      <c r="F257" s="79"/>
      <c r="G257" s="70" t="n">
        <f aca="false">G258</f>
        <v>250</v>
      </c>
    </row>
    <row r="258" s="83" customFormat="true" ht="12.75" hidden="false" customHeight="false" outlineLevel="0" collapsed="false">
      <c r="A258" s="68" t="s">
        <v>287</v>
      </c>
      <c r="B258" s="69" t="s">
        <v>278</v>
      </c>
      <c r="C258" s="69" t="s">
        <v>286</v>
      </c>
      <c r="D258" s="69" t="s">
        <v>286</v>
      </c>
      <c r="E258" s="69"/>
      <c r="F258" s="69"/>
      <c r="G258" s="70" t="n">
        <f aca="false">G259</f>
        <v>250</v>
      </c>
    </row>
    <row r="259" s="83" customFormat="true" ht="12.75" hidden="false" customHeight="false" outlineLevel="0" collapsed="false">
      <c r="A259" s="71" t="s">
        <v>114</v>
      </c>
      <c r="B259" s="72" t="s">
        <v>278</v>
      </c>
      <c r="C259" s="72" t="s">
        <v>286</v>
      </c>
      <c r="D259" s="72" t="s">
        <v>286</v>
      </c>
      <c r="E259" s="72" t="s">
        <v>128</v>
      </c>
      <c r="F259" s="72"/>
      <c r="G259" s="73" t="n">
        <f aca="false">G260</f>
        <v>250</v>
      </c>
    </row>
    <row r="260" s="83" customFormat="true" ht="12.75" hidden="false" customHeight="false" outlineLevel="0" collapsed="false">
      <c r="A260" s="74" t="s">
        <v>118</v>
      </c>
      <c r="B260" s="69" t="s">
        <v>278</v>
      </c>
      <c r="C260" s="69" t="s">
        <v>286</v>
      </c>
      <c r="D260" s="69" t="s">
        <v>286</v>
      </c>
      <c r="E260" s="69" t="s">
        <v>129</v>
      </c>
      <c r="F260" s="69"/>
      <c r="G260" s="70" t="n">
        <f aca="false">G261</f>
        <v>250</v>
      </c>
    </row>
    <row r="261" s="83" customFormat="true" ht="12.75" hidden="false" customHeight="false" outlineLevel="0" collapsed="false">
      <c r="A261" s="71" t="s">
        <v>288</v>
      </c>
      <c r="B261" s="72" t="s">
        <v>278</v>
      </c>
      <c r="C261" s="72" t="s">
        <v>286</v>
      </c>
      <c r="D261" s="72" t="s">
        <v>286</v>
      </c>
      <c r="E261" s="72" t="s">
        <v>289</v>
      </c>
      <c r="F261" s="72"/>
      <c r="G261" s="73" t="n">
        <f aca="false">G262</f>
        <v>250</v>
      </c>
    </row>
    <row r="262" s="83" customFormat="true" ht="12.75" hidden="false" customHeight="false" outlineLevel="0" collapsed="false">
      <c r="A262" s="78" t="s">
        <v>138</v>
      </c>
      <c r="B262" s="79" t="s">
        <v>278</v>
      </c>
      <c r="C262" s="79" t="s">
        <v>286</v>
      </c>
      <c r="D262" s="79" t="s">
        <v>286</v>
      </c>
      <c r="E262" s="79" t="s">
        <v>289</v>
      </c>
      <c r="F262" s="79" t="s">
        <v>139</v>
      </c>
      <c r="G262" s="80" t="n">
        <f aca="false">G263</f>
        <v>250</v>
      </c>
    </row>
    <row r="263" s="83" customFormat="true" ht="12.75" hidden="false" customHeight="false" outlineLevel="0" collapsed="false">
      <c r="A263" s="78" t="s">
        <v>140</v>
      </c>
      <c r="B263" s="79" t="s">
        <v>278</v>
      </c>
      <c r="C263" s="79" t="s">
        <v>286</v>
      </c>
      <c r="D263" s="79" t="s">
        <v>286</v>
      </c>
      <c r="E263" s="79" t="s">
        <v>289</v>
      </c>
      <c r="F263" s="79" t="s">
        <v>141</v>
      </c>
      <c r="G263" s="80" t="n">
        <v>250</v>
      </c>
    </row>
    <row r="264" s="83" customFormat="true" ht="31.5" hidden="false" customHeight="false" outlineLevel="0" collapsed="false">
      <c r="A264" s="65" t="s">
        <v>291</v>
      </c>
      <c r="B264" s="106" t="s">
        <v>292</v>
      </c>
      <c r="C264" s="105"/>
      <c r="D264" s="105"/>
      <c r="E264" s="106"/>
      <c r="F264" s="106"/>
      <c r="G264" s="107" t="n">
        <f aca="false">G265+G291</f>
        <v>36651.1</v>
      </c>
    </row>
    <row r="265" s="83" customFormat="true" ht="12.75" hidden="false" customHeight="false" outlineLevel="0" collapsed="false">
      <c r="A265" s="99" t="s">
        <v>285</v>
      </c>
      <c r="B265" s="69" t="s">
        <v>292</v>
      </c>
      <c r="C265" s="69" t="s">
        <v>286</v>
      </c>
      <c r="D265" s="69" t="s">
        <v>113</v>
      </c>
      <c r="E265" s="79"/>
      <c r="F265" s="79"/>
      <c r="G265" s="97" t="n">
        <f aca="false">G266+G273</f>
        <v>27951.1</v>
      </c>
    </row>
    <row r="266" s="83" customFormat="true" ht="12.75" hidden="false" customHeight="false" outlineLevel="0" collapsed="false">
      <c r="A266" s="68" t="s">
        <v>293</v>
      </c>
      <c r="B266" s="69" t="s">
        <v>292</v>
      </c>
      <c r="C266" s="69" t="s">
        <v>286</v>
      </c>
      <c r="D266" s="69" t="s">
        <v>216</v>
      </c>
      <c r="E266" s="69"/>
      <c r="F266" s="69"/>
      <c r="G266" s="70" t="n">
        <f aca="false">G267</f>
        <v>23851.1</v>
      </c>
    </row>
    <row r="267" s="83" customFormat="true" ht="27" hidden="false" customHeight="false" outlineLevel="0" collapsed="false">
      <c r="A267" s="86" t="s">
        <v>294</v>
      </c>
      <c r="B267" s="66" t="s">
        <v>292</v>
      </c>
      <c r="C267" s="66" t="s">
        <v>286</v>
      </c>
      <c r="D267" s="66" t="s">
        <v>216</v>
      </c>
      <c r="E267" s="66" t="s">
        <v>295</v>
      </c>
      <c r="F267" s="66"/>
      <c r="G267" s="67" t="n">
        <f aca="false">G268</f>
        <v>23851.1</v>
      </c>
    </row>
    <row r="268" s="83" customFormat="true" ht="25.5" hidden="false" customHeight="false" outlineLevel="0" collapsed="false">
      <c r="A268" s="109" t="s">
        <v>296</v>
      </c>
      <c r="B268" s="69" t="s">
        <v>292</v>
      </c>
      <c r="C268" s="69" t="s">
        <v>286</v>
      </c>
      <c r="D268" s="69" t="s">
        <v>216</v>
      </c>
      <c r="E268" s="69" t="s">
        <v>297</v>
      </c>
      <c r="F268" s="69"/>
      <c r="G268" s="70" t="n">
        <f aca="false">G269</f>
        <v>23851.1</v>
      </c>
    </row>
    <row r="269" s="83" customFormat="true" ht="12.75" hidden="false" customHeight="false" outlineLevel="0" collapsed="false">
      <c r="A269" s="109" t="s">
        <v>298</v>
      </c>
      <c r="B269" s="69" t="s">
        <v>292</v>
      </c>
      <c r="C269" s="69" t="s">
        <v>286</v>
      </c>
      <c r="D269" s="69" t="s">
        <v>216</v>
      </c>
      <c r="E269" s="69" t="s">
        <v>299</v>
      </c>
      <c r="F269" s="69"/>
      <c r="G269" s="70" t="n">
        <f aca="false">G270</f>
        <v>23851.1</v>
      </c>
    </row>
    <row r="270" s="83" customFormat="true" ht="24" hidden="false" customHeight="false" outlineLevel="0" collapsed="false">
      <c r="A270" s="110" t="s">
        <v>300</v>
      </c>
      <c r="B270" s="76" t="s">
        <v>292</v>
      </c>
      <c r="C270" s="76" t="s">
        <v>286</v>
      </c>
      <c r="D270" s="76" t="s">
        <v>216</v>
      </c>
      <c r="E270" s="76" t="s">
        <v>299</v>
      </c>
      <c r="F270" s="76"/>
      <c r="G270" s="77" t="n">
        <f aca="false">G271</f>
        <v>23851.1</v>
      </c>
    </row>
    <row r="271" s="83" customFormat="true" ht="12.75" hidden="false" customHeight="false" outlineLevel="0" collapsed="false">
      <c r="A271" s="78" t="s">
        <v>277</v>
      </c>
      <c r="B271" s="79" t="s">
        <v>292</v>
      </c>
      <c r="C271" s="79" t="s">
        <v>286</v>
      </c>
      <c r="D271" s="79" t="s">
        <v>216</v>
      </c>
      <c r="E271" s="79" t="s">
        <v>299</v>
      </c>
      <c r="F271" s="79" t="s">
        <v>278</v>
      </c>
      <c r="G271" s="80" t="n">
        <f aca="false">G272</f>
        <v>23851.1</v>
      </c>
    </row>
    <row r="272" s="83" customFormat="true" ht="12.75" hidden="false" customHeight="false" outlineLevel="0" collapsed="false">
      <c r="A272" s="78" t="s">
        <v>301</v>
      </c>
      <c r="B272" s="79" t="s">
        <v>292</v>
      </c>
      <c r="C272" s="79" t="s">
        <v>286</v>
      </c>
      <c r="D272" s="79" t="s">
        <v>216</v>
      </c>
      <c r="E272" s="79" t="s">
        <v>299</v>
      </c>
      <c r="F272" s="79" t="s">
        <v>302</v>
      </c>
      <c r="G272" s="80" t="n">
        <v>23851.1</v>
      </c>
    </row>
    <row r="273" s="83" customFormat="true" ht="12.75" hidden="false" customHeight="false" outlineLevel="0" collapsed="false">
      <c r="A273" s="68" t="s">
        <v>287</v>
      </c>
      <c r="B273" s="69" t="s">
        <v>292</v>
      </c>
      <c r="C273" s="69" t="s">
        <v>286</v>
      </c>
      <c r="D273" s="69" t="s">
        <v>286</v>
      </c>
      <c r="E273" s="79"/>
      <c r="F273" s="79"/>
      <c r="G273" s="70" t="n">
        <f aca="false">G274</f>
        <v>4100</v>
      </c>
    </row>
    <row r="274" s="83" customFormat="true" ht="27" hidden="false" customHeight="false" outlineLevel="0" collapsed="false">
      <c r="A274" s="86" t="s">
        <v>294</v>
      </c>
      <c r="B274" s="66" t="s">
        <v>292</v>
      </c>
      <c r="C274" s="66" t="s">
        <v>286</v>
      </c>
      <c r="D274" s="66" t="s">
        <v>286</v>
      </c>
      <c r="E274" s="66" t="s">
        <v>295</v>
      </c>
      <c r="F274" s="79"/>
      <c r="G274" s="70" t="n">
        <f aca="false">G275</f>
        <v>4100</v>
      </c>
    </row>
    <row r="275" s="83" customFormat="true" ht="12.75" hidden="false" customHeight="false" outlineLevel="0" collapsed="false">
      <c r="A275" s="109" t="s">
        <v>303</v>
      </c>
      <c r="B275" s="46" t="s">
        <v>292</v>
      </c>
      <c r="C275" s="46" t="s">
        <v>286</v>
      </c>
      <c r="D275" s="46" t="s">
        <v>286</v>
      </c>
      <c r="E275" s="46" t="s">
        <v>304</v>
      </c>
      <c r="F275" s="46"/>
      <c r="G275" s="111" t="n">
        <f aca="false">G276+G279+G282+G285+G288</f>
        <v>4100</v>
      </c>
    </row>
    <row r="276" s="83" customFormat="true" ht="24" hidden="false" customHeight="false" outlineLevel="0" collapsed="false">
      <c r="A276" s="75" t="s">
        <v>305</v>
      </c>
      <c r="B276" s="72" t="s">
        <v>292</v>
      </c>
      <c r="C276" s="72" t="s">
        <v>286</v>
      </c>
      <c r="D276" s="72" t="s">
        <v>286</v>
      </c>
      <c r="E276" s="72" t="s">
        <v>306</v>
      </c>
      <c r="F276" s="72"/>
      <c r="G276" s="73" t="n">
        <f aca="false">G277</f>
        <v>1500</v>
      </c>
    </row>
    <row r="277" s="83" customFormat="true" ht="12.75" hidden="false" customHeight="false" outlineLevel="0" collapsed="false">
      <c r="A277" s="78" t="s">
        <v>138</v>
      </c>
      <c r="B277" s="79" t="s">
        <v>292</v>
      </c>
      <c r="C277" s="79" t="s">
        <v>286</v>
      </c>
      <c r="D277" s="79" t="s">
        <v>286</v>
      </c>
      <c r="E277" s="79" t="s">
        <v>306</v>
      </c>
      <c r="F277" s="79" t="s">
        <v>139</v>
      </c>
      <c r="G277" s="80" t="n">
        <f aca="false">G278</f>
        <v>1500</v>
      </c>
    </row>
    <row r="278" s="83" customFormat="true" ht="12.75" hidden="false" customHeight="false" outlineLevel="0" collapsed="false">
      <c r="A278" s="78" t="s">
        <v>140</v>
      </c>
      <c r="B278" s="79" t="s">
        <v>292</v>
      </c>
      <c r="C278" s="79" t="s">
        <v>286</v>
      </c>
      <c r="D278" s="79" t="s">
        <v>286</v>
      </c>
      <c r="E278" s="79" t="s">
        <v>306</v>
      </c>
      <c r="F278" s="79" t="s">
        <v>141</v>
      </c>
      <c r="G278" s="80" t="n">
        <v>1500</v>
      </c>
    </row>
    <row r="279" s="83" customFormat="true" ht="24" hidden="false" customHeight="false" outlineLevel="0" collapsed="false">
      <c r="A279" s="112" t="s">
        <v>307</v>
      </c>
      <c r="B279" s="72" t="s">
        <v>292</v>
      </c>
      <c r="C279" s="72" t="s">
        <v>286</v>
      </c>
      <c r="D279" s="72" t="s">
        <v>286</v>
      </c>
      <c r="E279" s="72" t="s">
        <v>308</v>
      </c>
      <c r="F279" s="72"/>
      <c r="G279" s="73" t="n">
        <f aca="false">G280</f>
        <v>1900</v>
      </c>
    </row>
    <row r="280" s="83" customFormat="true" ht="12.75" hidden="false" customHeight="false" outlineLevel="0" collapsed="false">
      <c r="A280" s="78" t="s">
        <v>138</v>
      </c>
      <c r="B280" s="79" t="s">
        <v>292</v>
      </c>
      <c r="C280" s="79" t="s">
        <v>286</v>
      </c>
      <c r="D280" s="79" t="s">
        <v>286</v>
      </c>
      <c r="E280" s="79" t="s">
        <v>308</v>
      </c>
      <c r="F280" s="79" t="s">
        <v>139</v>
      </c>
      <c r="G280" s="80" t="n">
        <f aca="false">G281</f>
        <v>1900</v>
      </c>
    </row>
    <row r="281" s="83" customFormat="true" ht="12.75" hidden="false" customHeight="false" outlineLevel="0" collapsed="false">
      <c r="A281" s="78" t="s">
        <v>140</v>
      </c>
      <c r="B281" s="79" t="s">
        <v>292</v>
      </c>
      <c r="C281" s="79" t="s">
        <v>286</v>
      </c>
      <c r="D281" s="79" t="s">
        <v>286</v>
      </c>
      <c r="E281" s="79" t="s">
        <v>308</v>
      </c>
      <c r="F281" s="79" t="s">
        <v>141</v>
      </c>
      <c r="G281" s="80" t="n">
        <v>1900</v>
      </c>
    </row>
    <row r="282" s="83" customFormat="true" ht="12.75" hidden="false" customHeight="false" outlineLevel="0" collapsed="false">
      <c r="A282" s="112" t="s">
        <v>309</v>
      </c>
      <c r="B282" s="72" t="s">
        <v>292</v>
      </c>
      <c r="C282" s="72" t="s">
        <v>286</v>
      </c>
      <c r="D282" s="72" t="s">
        <v>286</v>
      </c>
      <c r="E282" s="72" t="s">
        <v>310</v>
      </c>
      <c r="F282" s="72"/>
      <c r="G282" s="73" t="n">
        <f aca="false">G283</f>
        <v>100</v>
      </c>
    </row>
    <row r="283" s="83" customFormat="true" ht="12.75" hidden="false" customHeight="false" outlineLevel="0" collapsed="false">
      <c r="A283" s="78" t="s">
        <v>138</v>
      </c>
      <c r="B283" s="79" t="s">
        <v>292</v>
      </c>
      <c r="C283" s="79" t="s">
        <v>286</v>
      </c>
      <c r="D283" s="79" t="s">
        <v>286</v>
      </c>
      <c r="E283" s="79" t="s">
        <v>310</v>
      </c>
      <c r="F283" s="79" t="s">
        <v>139</v>
      </c>
      <c r="G283" s="80" t="n">
        <f aca="false">G284</f>
        <v>100</v>
      </c>
    </row>
    <row r="284" s="83" customFormat="true" ht="12.75" hidden="false" customHeight="false" outlineLevel="0" collapsed="false">
      <c r="A284" s="78" t="s">
        <v>140</v>
      </c>
      <c r="B284" s="79" t="s">
        <v>292</v>
      </c>
      <c r="C284" s="79" t="s">
        <v>286</v>
      </c>
      <c r="D284" s="79" t="s">
        <v>286</v>
      </c>
      <c r="E284" s="79" t="s">
        <v>310</v>
      </c>
      <c r="F284" s="79" t="s">
        <v>141</v>
      </c>
      <c r="G284" s="80" t="n">
        <v>100</v>
      </c>
    </row>
    <row r="285" s="83" customFormat="true" ht="12.75" hidden="false" customHeight="false" outlineLevel="0" collapsed="false">
      <c r="A285" s="75" t="s">
        <v>311</v>
      </c>
      <c r="B285" s="72" t="s">
        <v>292</v>
      </c>
      <c r="C285" s="72" t="s">
        <v>286</v>
      </c>
      <c r="D285" s="72" t="s">
        <v>286</v>
      </c>
      <c r="E285" s="72" t="s">
        <v>312</v>
      </c>
      <c r="F285" s="72"/>
      <c r="G285" s="73" t="n">
        <f aca="false">G286</f>
        <v>500</v>
      </c>
    </row>
    <row r="286" s="83" customFormat="true" ht="12.75" hidden="false" customHeight="false" outlineLevel="0" collapsed="false">
      <c r="A286" s="78" t="s">
        <v>138</v>
      </c>
      <c r="B286" s="79" t="s">
        <v>292</v>
      </c>
      <c r="C286" s="79" t="s">
        <v>286</v>
      </c>
      <c r="D286" s="79" t="s">
        <v>286</v>
      </c>
      <c r="E286" s="79" t="s">
        <v>312</v>
      </c>
      <c r="F286" s="79" t="s">
        <v>139</v>
      </c>
      <c r="G286" s="80" t="n">
        <f aca="false">G287</f>
        <v>500</v>
      </c>
    </row>
    <row r="287" s="83" customFormat="true" ht="12.75" hidden="false" customHeight="false" outlineLevel="0" collapsed="false">
      <c r="A287" s="78" t="s">
        <v>140</v>
      </c>
      <c r="B287" s="79" t="s">
        <v>292</v>
      </c>
      <c r="C287" s="79" t="s">
        <v>286</v>
      </c>
      <c r="D287" s="79" t="s">
        <v>286</v>
      </c>
      <c r="E287" s="79" t="s">
        <v>312</v>
      </c>
      <c r="F287" s="79" t="s">
        <v>141</v>
      </c>
      <c r="G287" s="80" t="n">
        <v>500</v>
      </c>
    </row>
    <row r="288" s="83" customFormat="true" ht="12.75" hidden="false" customHeight="false" outlineLevel="0" collapsed="false">
      <c r="A288" s="75" t="s">
        <v>313</v>
      </c>
      <c r="B288" s="72" t="s">
        <v>292</v>
      </c>
      <c r="C288" s="72" t="s">
        <v>286</v>
      </c>
      <c r="D288" s="72" t="s">
        <v>286</v>
      </c>
      <c r="E288" s="72" t="s">
        <v>314</v>
      </c>
      <c r="F288" s="72"/>
      <c r="G288" s="73" t="n">
        <f aca="false">G289</f>
        <v>100</v>
      </c>
    </row>
    <row r="289" s="83" customFormat="true" ht="12.75" hidden="false" customHeight="false" outlineLevel="0" collapsed="false">
      <c r="A289" s="78" t="s">
        <v>138</v>
      </c>
      <c r="B289" s="79" t="s">
        <v>292</v>
      </c>
      <c r="C289" s="79" t="s">
        <v>286</v>
      </c>
      <c r="D289" s="79" t="s">
        <v>286</v>
      </c>
      <c r="E289" s="79" t="s">
        <v>314</v>
      </c>
      <c r="F289" s="79" t="s">
        <v>139</v>
      </c>
      <c r="G289" s="80" t="n">
        <f aca="false">G290</f>
        <v>100</v>
      </c>
    </row>
    <row r="290" s="83" customFormat="true" ht="12.75" hidden="false" customHeight="false" outlineLevel="0" collapsed="false">
      <c r="A290" s="78" t="s">
        <v>140</v>
      </c>
      <c r="B290" s="79" t="s">
        <v>292</v>
      </c>
      <c r="C290" s="79" t="s">
        <v>286</v>
      </c>
      <c r="D290" s="79" t="s">
        <v>286</v>
      </c>
      <c r="E290" s="79" t="s">
        <v>314</v>
      </c>
      <c r="F290" s="79" t="s">
        <v>141</v>
      </c>
      <c r="G290" s="80" t="n">
        <v>100</v>
      </c>
    </row>
    <row r="291" s="83" customFormat="true" ht="14.25" hidden="false" customHeight="true" outlineLevel="0" collapsed="false">
      <c r="A291" s="68" t="s">
        <v>315</v>
      </c>
      <c r="B291" s="69" t="s">
        <v>292</v>
      </c>
      <c r="C291" s="69" t="s">
        <v>147</v>
      </c>
      <c r="D291" s="69" t="s">
        <v>113</v>
      </c>
      <c r="E291" s="106"/>
      <c r="F291" s="106"/>
      <c r="G291" s="70" t="n">
        <f aca="false">G292+G298</f>
        <v>8700</v>
      </c>
    </row>
    <row r="292" s="83" customFormat="true" ht="14.25" hidden="false" customHeight="true" outlineLevel="0" collapsed="false">
      <c r="A292" s="68" t="s">
        <v>316</v>
      </c>
      <c r="B292" s="69" t="s">
        <v>292</v>
      </c>
      <c r="C292" s="69" t="s">
        <v>147</v>
      </c>
      <c r="D292" s="69" t="s">
        <v>112</v>
      </c>
      <c r="E292" s="106"/>
      <c r="F292" s="106"/>
      <c r="G292" s="70" t="n">
        <f aca="false">G293</f>
        <v>5000</v>
      </c>
    </row>
    <row r="293" s="83" customFormat="true" ht="27" hidden="false" customHeight="false" outlineLevel="0" collapsed="false">
      <c r="A293" s="86" t="s">
        <v>294</v>
      </c>
      <c r="B293" s="66" t="s">
        <v>292</v>
      </c>
      <c r="C293" s="66" t="s">
        <v>147</v>
      </c>
      <c r="D293" s="66" t="s">
        <v>112</v>
      </c>
      <c r="E293" s="66" t="s">
        <v>295</v>
      </c>
      <c r="F293" s="66"/>
      <c r="G293" s="67" t="n">
        <f aca="false">G294</f>
        <v>5000</v>
      </c>
    </row>
    <row r="294" s="83" customFormat="true" ht="24" hidden="false" customHeight="false" outlineLevel="0" collapsed="false">
      <c r="A294" s="68" t="s">
        <v>317</v>
      </c>
      <c r="B294" s="69" t="s">
        <v>292</v>
      </c>
      <c r="C294" s="69" t="s">
        <v>147</v>
      </c>
      <c r="D294" s="69" t="s">
        <v>112</v>
      </c>
      <c r="E294" s="69" t="s">
        <v>318</v>
      </c>
      <c r="F294" s="106"/>
      <c r="G294" s="70" t="n">
        <f aca="false">G295</f>
        <v>5000</v>
      </c>
    </row>
    <row r="295" s="83" customFormat="true" ht="24" hidden="false" customHeight="false" outlineLevel="0" collapsed="false">
      <c r="A295" s="75" t="s">
        <v>319</v>
      </c>
      <c r="B295" s="72" t="s">
        <v>292</v>
      </c>
      <c r="C295" s="72" t="s">
        <v>147</v>
      </c>
      <c r="D295" s="72" t="s">
        <v>112</v>
      </c>
      <c r="E295" s="72" t="s">
        <v>320</v>
      </c>
      <c r="F295" s="72"/>
      <c r="G295" s="73" t="n">
        <f aca="false">G296</f>
        <v>5000</v>
      </c>
    </row>
    <row r="296" s="83" customFormat="true" ht="14.25" hidden="false" customHeight="true" outlineLevel="0" collapsed="false">
      <c r="A296" s="78" t="s">
        <v>138</v>
      </c>
      <c r="B296" s="79" t="s">
        <v>292</v>
      </c>
      <c r="C296" s="79" t="s">
        <v>147</v>
      </c>
      <c r="D296" s="79" t="s">
        <v>112</v>
      </c>
      <c r="E296" s="79" t="s">
        <v>320</v>
      </c>
      <c r="F296" s="79" t="s">
        <v>139</v>
      </c>
      <c r="G296" s="80" t="n">
        <f aca="false">G297</f>
        <v>5000</v>
      </c>
    </row>
    <row r="297" s="83" customFormat="true" ht="14.25" hidden="false" customHeight="true" outlineLevel="0" collapsed="false">
      <c r="A297" s="78" t="s">
        <v>140</v>
      </c>
      <c r="B297" s="79" t="s">
        <v>292</v>
      </c>
      <c r="C297" s="79" t="s">
        <v>147</v>
      </c>
      <c r="D297" s="79" t="s">
        <v>112</v>
      </c>
      <c r="E297" s="79" t="s">
        <v>320</v>
      </c>
      <c r="F297" s="79" t="s">
        <v>141</v>
      </c>
      <c r="G297" s="80" t="n">
        <v>5000</v>
      </c>
    </row>
    <row r="298" s="83" customFormat="true" ht="12.75" hidden="false" customHeight="false" outlineLevel="0" collapsed="false">
      <c r="A298" s="68" t="s">
        <v>321</v>
      </c>
      <c r="B298" s="69" t="s">
        <v>292</v>
      </c>
      <c r="C298" s="69" t="s">
        <v>147</v>
      </c>
      <c r="D298" s="69" t="s">
        <v>322</v>
      </c>
      <c r="E298" s="69"/>
      <c r="F298" s="69"/>
      <c r="G298" s="70" t="n">
        <f aca="false">G299</f>
        <v>3700</v>
      </c>
    </row>
    <row r="299" s="83" customFormat="true" ht="27" hidden="false" customHeight="false" outlineLevel="0" collapsed="false">
      <c r="A299" s="86" t="s">
        <v>294</v>
      </c>
      <c r="B299" s="66" t="s">
        <v>292</v>
      </c>
      <c r="C299" s="66" t="s">
        <v>147</v>
      </c>
      <c r="D299" s="66" t="s">
        <v>322</v>
      </c>
      <c r="E299" s="66" t="s">
        <v>295</v>
      </c>
      <c r="F299" s="69"/>
      <c r="G299" s="67" t="n">
        <f aca="false">G300</f>
        <v>3700</v>
      </c>
    </row>
    <row r="300" s="83" customFormat="true" ht="12.75" hidden="false" customHeight="false" outlineLevel="0" collapsed="false">
      <c r="A300" s="68" t="s">
        <v>323</v>
      </c>
      <c r="B300" s="69" t="s">
        <v>292</v>
      </c>
      <c r="C300" s="69" t="s">
        <v>147</v>
      </c>
      <c r="D300" s="69" t="s">
        <v>322</v>
      </c>
      <c r="E300" s="69" t="s">
        <v>324</v>
      </c>
      <c r="F300" s="69"/>
      <c r="G300" s="70" t="n">
        <f aca="false">G301+G305</f>
        <v>3700</v>
      </c>
    </row>
    <row r="301" s="83" customFormat="true" ht="24" hidden="false" customHeight="false" outlineLevel="0" collapsed="false">
      <c r="A301" s="68" t="s">
        <v>127</v>
      </c>
      <c r="B301" s="69" t="s">
        <v>292</v>
      </c>
      <c r="C301" s="69" t="s">
        <v>147</v>
      </c>
      <c r="D301" s="69" t="s">
        <v>322</v>
      </c>
      <c r="E301" s="69" t="s">
        <v>325</v>
      </c>
      <c r="F301" s="69"/>
      <c r="G301" s="70" t="n">
        <f aca="false">G302</f>
        <v>3500</v>
      </c>
    </row>
    <row r="302" s="83" customFormat="true" ht="12.75" hidden="false" customHeight="false" outlineLevel="0" collapsed="false">
      <c r="A302" s="71" t="s">
        <v>121</v>
      </c>
      <c r="B302" s="72" t="s">
        <v>292</v>
      </c>
      <c r="C302" s="72" t="s">
        <v>147</v>
      </c>
      <c r="D302" s="72" t="s">
        <v>322</v>
      </c>
      <c r="E302" s="72" t="s">
        <v>325</v>
      </c>
      <c r="F302" s="72"/>
      <c r="G302" s="73" t="n">
        <f aca="false">G303</f>
        <v>3500</v>
      </c>
    </row>
    <row r="303" s="83" customFormat="true" ht="27.75" hidden="false" customHeight="true" outlineLevel="0" collapsed="false">
      <c r="A303" s="78" t="s">
        <v>123</v>
      </c>
      <c r="B303" s="79" t="s">
        <v>292</v>
      </c>
      <c r="C303" s="79" t="s">
        <v>147</v>
      </c>
      <c r="D303" s="79" t="s">
        <v>322</v>
      </c>
      <c r="E303" s="79" t="s">
        <v>325</v>
      </c>
      <c r="F303" s="79" t="s">
        <v>124</v>
      </c>
      <c r="G303" s="80" t="n">
        <f aca="false">G304</f>
        <v>3500</v>
      </c>
    </row>
    <row r="304" s="83" customFormat="true" ht="12.75" hidden="false" customHeight="false" outlineLevel="0" collapsed="false">
      <c r="A304" s="78" t="s">
        <v>125</v>
      </c>
      <c r="B304" s="79" t="s">
        <v>292</v>
      </c>
      <c r="C304" s="79" t="s">
        <v>147</v>
      </c>
      <c r="D304" s="79" t="s">
        <v>322</v>
      </c>
      <c r="E304" s="79" t="s">
        <v>325</v>
      </c>
      <c r="F304" s="79" t="s">
        <v>126</v>
      </c>
      <c r="G304" s="80" t="n">
        <v>3500</v>
      </c>
    </row>
    <row r="305" s="83" customFormat="true" ht="12.75" hidden="false" customHeight="false" outlineLevel="0" collapsed="false">
      <c r="A305" s="68" t="s">
        <v>136</v>
      </c>
      <c r="B305" s="69" t="s">
        <v>292</v>
      </c>
      <c r="C305" s="69" t="s">
        <v>147</v>
      </c>
      <c r="D305" s="69" t="s">
        <v>322</v>
      </c>
      <c r="E305" s="69" t="s">
        <v>326</v>
      </c>
      <c r="F305" s="69"/>
      <c r="G305" s="70" t="n">
        <f aca="false">G306+G308</f>
        <v>200</v>
      </c>
    </row>
    <row r="306" s="83" customFormat="true" ht="12.75" hidden="false" customHeight="false" outlineLevel="0" collapsed="false">
      <c r="A306" s="78" t="s">
        <v>138</v>
      </c>
      <c r="B306" s="79" t="s">
        <v>292</v>
      </c>
      <c r="C306" s="79" t="s">
        <v>147</v>
      </c>
      <c r="D306" s="79" t="s">
        <v>322</v>
      </c>
      <c r="E306" s="79" t="s">
        <v>326</v>
      </c>
      <c r="F306" s="79" t="s">
        <v>139</v>
      </c>
      <c r="G306" s="80" t="n">
        <f aca="false">G307</f>
        <v>190</v>
      </c>
    </row>
    <row r="307" s="83" customFormat="true" ht="12.75" hidden="false" customHeight="false" outlineLevel="0" collapsed="false">
      <c r="A307" s="78" t="s">
        <v>140</v>
      </c>
      <c r="B307" s="79" t="s">
        <v>292</v>
      </c>
      <c r="C307" s="79" t="s">
        <v>147</v>
      </c>
      <c r="D307" s="79" t="s">
        <v>322</v>
      </c>
      <c r="E307" s="79" t="s">
        <v>326</v>
      </c>
      <c r="F307" s="79" t="s">
        <v>141</v>
      </c>
      <c r="G307" s="80" t="n">
        <v>190</v>
      </c>
    </row>
    <row r="308" s="83" customFormat="true" ht="12.75" hidden="false" customHeight="false" outlineLevel="0" collapsed="false">
      <c r="A308" s="78" t="s">
        <v>142</v>
      </c>
      <c r="B308" s="79" t="s">
        <v>292</v>
      </c>
      <c r="C308" s="79" t="s">
        <v>147</v>
      </c>
      <c r="D308" s="79" t="s">
        <v>322</v>
      </c>
      <c r="E308" s="79" t="s">
        <v>326</v>
      </c>
      <c r="F308" s="79" t="s">
        <v>143</v>
      </c>
      <c r="G308" s="80" t="n">
        <f aca="false">G309</f>
        <v>10</v>
      </c>
    </row>
    <row r="309" s="83" customFormat="true" ht="12.75" hidden="false" customHeight="false" outlineLevel="0" collapsed="false">
      <c r="A309" s="78" t="s">
        <v>144</v>
      </c>
      <c r="B309" s="79" t="s">
        <v>292</v>
      </c>
      <c r="C309" s="79" t="s">
        <v>147</v>
      </c>
      <c r="D309" s="79" t="s">
        <v>322</v>
      </c>
      <c r="E309" s="79" t="s">
        <v>326</v>
      </c>
      <c r="F309" s="79" t="s">
        <v>145</v>
      </c>
      <c r="G309" s="80" t="n">
        <v>10</v>
      </c>
    </row>
    <row r="310" s="83" customFormat="true" ht="31.5" hidden="false" customHeight="false" outlineLevel="0" collapsed="false">
      <c r="A310" s="65" t="s">
        <v>327</v>
      </c>
      <c r="B310" s="106" t="s">
        <v>328</v>
      </c>
      <c r="C310" s="79"/>
      <c r="D310" s="79"/>
      <c r="E310" s="79"/>
      <c r="F310" s="79"/>
      <c r="G310" s="107" t="n">
        <f aca="false">G311</f>
        <v>123347</v>
      </c>
    </row>
    <row r="311" s="83" customFormat="true" ht="12.75" hidden="false" customHeight="false" outlineLevel="0" collapsed="false">
      <c r="A311" s="68" t="s">
        <v>225</v>
      </c>
      <c r="B311" s="69" t="s">
        <v>328</v>
      </c>
      <c r="C311" s="69" t="s">
        <v>116</v>
      </c>
      <c r="D311" s="69" t="s">
        <v>113</v>
      </c>
      <c r="E311" s="79"/>
      <c r="F311" s="79"/>
      <c r="G311" s="70" t="n">
        <f aca="false">G312+G330</f>
        <v>123347</v>
      </c>
    </row>
    <row r="312" s="83" customFormat="true" ht="12.75" hidden="false" customHeight="false" outlineLevel="0" collapsed="false">
      <c r="A312" s="68" t="s">
        <v>329</v>
      </c>
      <c r="B312" s="69" t="s">
        <v>328</v>
      </c>
      <c r="C312" s="69" t="s">
        <v>116</v>
      </c>
      <c r="D312" s="69" t="s">
        <v>330</v>
      </c>
      <c r="E312" s="69"/>
      <c r="F312" s="69"/>
      <c r="G312" s="70" t="n">
        <f aca="false">G313</f>
        <v>70200</v>
      </c>
    </row>
    <row r="313" s="83" customFormat="true" ht="27" hidden="false" customHeight="false" outlineLevel="0" collapsed="false">
      <c r="A313" s="86" t="s">
        <v>331</v>
      </c>
      <c r="B313" s="66" t="s">
        <v>328</v>
      </c>
      <c r="C313" s="66" t="s">
        <v>116</v>
      </c>
      <c r="D313" s="66" t="s">
        <v>330</v>
      </c>
      <c r="E313" s="66" t="s">
        <v>332</v>
      </c>
      <c r="F313" s="66"/>
      <c r="G313" s="67" t="n">
        <f aca="false">G314+G323</f>
        <v>70200</v>
      </c>
    </row>
    <row r="314" s="83" customFormat="true" ht="24" hidden="false" customHeight="false" outlineLevel="0" collapsed="false">
      <c r="A314" s="68" t="s">
        <v>333</v>
      </c>
      <c r="B314" s="69" t="s">
        <v>328</v>
      </c>
      <c r="C314" s="69" t="s">
        <v>116</v>
      </c>
      <c r="D314" s="69" t="s">
        <v>330</v>
      </c>
      <c r="E314" s="69" t="s">
        <v>334</v>
      </c>
      <c r="F314" s="69"/>
      <c r="G314" s="70" t="n">
        <f aca="false">G315+G320</f>
        <v>4500</v>
      </c>
    </row>
    <row r="315" s="83" customFormat="true" ht="12.75" hidden="false" customHeight="false" outlineLevel="0" collapsed="false">
      <c r="A315" s="74" t="s">
        <v>121</v>
      </c>
      <c r="B315" s="69" t="s">
        <v>328</v>
      </c>
      <c r="C315" s="69" t="s">
        <v>116</v>
      </c>
      <c r="D315" s="69" t="s">
        <v>330</v>
      </c>
      <c r="E315" s="69" t="s">
        <v>335</v>
      </c>
      <c r="F315" s="69"/>
      <c r="G315" s="70" t="n">
        <f aca="false">G316+G318</f>
        <v>4010</v>
      </c>
    </row>
    <row r="316" s="83" customFormat="true" ht="24" hidden="false" customHeight="true" outlineLevel="0" collapsed="false">
      <c r="A316" s="78" t="s">
        <v>123</v>
      </c>
      <c r="B316" s="79" t="s">
        <v>328</v>
      </c>
      <c r="C316" s="79" t="s">
        <v>116</v>
      </c>
      <c r="D316" s="79" t="s">
        <v>330</v>
      </c>
      <c r="E316" s="79" t="s">
        <v>335</v>
      </c>
      <c r="F316" s="79" t="s">
        <v>124</v>
      </c>
      <c r="G316" s="80" t="n">
        <f aca="false">G317</f>
        <v>3945</v>
      </c>
    </row>
    <row r="317" s="83" customFormat="true" ht="12.75" hidden="false" customHeight="false" outlineLevel="0" collapsed="false">
      <c r="A317" s="78" t="s">
        <v>125</v>
      </c>
      <c r="B317" s="79" t="s">
        <v>328</v>
      </c>
      <c r="C317" s="79" t="s">
        <v>116</v>
      </c>
      <c r="D317" s="79" t="s">
        <v>330</v>
      </c>
      <c r="E317" s="79" t="s">
        <v>335</v>
      </c>
      <c r="F317" s="79" t="s">
        <v>126</v>
      </c>
      <c r="G317" s="80" t="n">
        <v>3945</v>
      </c>
    </row>
    <row r="318" s="83" customFormat="true" ht="12.75" hidden="false" customHeight="false" outlineLevel="0" collapsed="false">
      <c r="A318" s="78" t="s">
        <v>132</v>
      </c>
      <c r="B318" s="79" t="s">
        <v>328</v>
      </c>
      <c r="C318" s="79" t="s">
        <v>116</v>
      </c>
      <c r="D318" s="79" t="s">
        <v>330</v>
      </c>
      <c r="E318" s="79" t="s">
        <v>335</v>
      </c>
      <c r="F318" s="79" t="s">
        <v>133</v>
      </c>
      <c r="G318" s="80" t="n">
        <f aca="false">G319</f>
        <v>65</v>
      </c>
    </row>
    <row r="319" s="83" customFormat="true" ht="12.75" hidden="false" customHeight="false" outlineLevel="0" collapsed="false">
      <c r="A319" s="78" t="s">
        <v>134</v>
      </c>
      <c r="B319" s="79" t="s">
        <v>328</v>
      </c>
      <c r="C319" s="79" t="s">
        <v>116</v>
      </c>
      <c r="D319" s="79" t="s">
        <v>330</v>
      </c>
      <c r="E319" s="79" t="s">
        <v>335</v>
      </c>
      <c r="F319" s="79" t="s">
        <v>135</v>
      </c>
      <c r="G319" s="80" t="n">
        <v>65</v>
      </c>
    </row>
    <row r="320" s="83" customFormat="true" ht="12.75" hidden="false" customHeight="false" outlineLevel="0" collapsed="false">
      <c r="A320" s="68" t="s">
        <v>136</v>
      </c>
      <c r="B320" s="69" t="s">
        <v>328</v>
      </c>
      <c r="C320" s="69" t="s">
        <v>116</v>
      </c>
      <c r="D320" s="69" t="s">
        <v>330</v>
      </c>
      <c r="E320" s="69" t="s">
        <v>336</v>
      </c>
      <c r="F320" s="69"/>
      <c r="G320" s="70" t="n">
        <f aca="false">G321</f>
        <v>490</v>
      </c>
    </row>
    <row r="321" s="83" customFormat="true" ht="12.75" hidden="false" customHeight="false" outlineLevel="0" collapsed="false">
      <c r="A321" s="78" t="s">
        <v>138</v>
      </c>
      <c r="B321" s="79" t="s">
        <v>328</v>
      </c>
      <c r="C321" s="79" t="s">
        <v>116</v>
      </c>
      <c r="D321" s="79" t="s">
        <v>330</v>
      </c>
      <c r="E321" s="79" t="s">
        <v>336</v>
      </c>
      <c r="F321" s="79" t="s">
        <v>139</v>
      </c>
      <c r="G321" s="80" t="n">
        <f aca="false">G322</f>
        <v>490</v>
      </c>
    </row>
    <row r="322" s="83" customFormat="true" ht="12.75" hidden="false" customHeight="false" outlineLevel="0" collapsed="false">
      <c r="A322" s="78" t="s">
        <v>140</v>
      </c>
      <c r="B322" s="79" t="s">
        <v>328</v>
      </c>
      <c r="C322" s="79" t="s">
        <v>116</v>
      </c>
      <c r="D322" s="79" t="s">
        <v>330</v>
      </c>
      <c r="E322" s="79" t="s">
        <v>336</v>
      </c>
      <c r="F322" s="79" t="s">
        <v>141</v>
      </c>
      <c r="G322" s="80" t="n">
        <v>490</v>
      </c>
    </row>
    <row r="323" s="83" customFormat="true" ht="12.75" hidden="false" customHeight="false" outlineLevel="0" collapsed="false">
      <c r="A323" s="90" t="s">
        <v>337</v>
      </c>
      <c r="B323" s="69" t="s">
        <v>328</v>
      </c>
      <c r="C323" s="69" t="s">
        <v>116</v>
      </c>
      <c r="D323" s="69" t="s">
        <v>330</v>
      </c>
      <c r="E323" s="91" t="s">
        <v>338</v>
      </c>
      <c r="F323" s="72"/>
      <c r="G323" s="70" t="n">
        <f aca="false">G324+G327</f>
        <v>65700</v>
      </c>
    </row>
    <row r="324" s="83" customFormat="true" ht="24" hidden="false" customHeight="false" outlineLevel="0" collapsed="false">
      <c r="A324" s="112" t="s">
        <v>339</v>
      </c>
      <c r="B324" s="72" t="s">
        <v>328</v>
      </c>
      <c r="C324" s="72" t="s">
        <v>116</v>
      </c>
      <c r="D324" s="72" t="s">
        <v>330</v>
      </c>
      <c r="E324" s="113" t="s">
        <v>340</v>
      </c>
      <c r="F324" s="72"/>
      <c r="G324" s="73" t="n">
        <f aca="false">G325</f>
        <v>65000</v>
      </c>
    </row>
    <row r="325" s="83" customFormat="true" ht="12.75" hidden="false" customHeight="false" outlineLevel="0" collapsed="false">
      <c r="A325" s="78" t="s">
        <v>142</v>
      </c>
      <c r="B325" s="79" t="s">
        <v>328</v>
      </c>
      <c r="C325" s="79" t="s">
        <v>116</v>
      </c>
      <c r="D325" s="79" t="s">
        <v>330</v>
      </c>
      <c r="E325" s="93" t="s">
        <v>340</v>
      </c>
      <c r="F325" s="79" t="s">
        <v>143</v>
      </c>
      <c r="G325" s="80" t="n">
        <f aca="false">G326</f>
        <v>65000</v>
      </c>
    </row>
    <row r="326" s="83" customFormat="true" ht="24" hidden="false" customHeight="false" outlineLevel="0" collapsed="false">
      <c r="A326" s="78" t="s">
        <v>234</v>
      </c>
      <c r="B326" s="79" t="s">
        <v>328</v>
      </c>
      <c r="C326" s="79" t="s">
        <v>116</v>
      </c>
      <c r="D326" s="79" t="s">
        <v>330</v>
      </c>
      <c r="E326" s="93" t="s">
        <v>340</v>
      </c>
      <c r="F326" s="79" t="s">
        <v>235</v>
      </c>
      <c r="G326" s="80" t="n">
        <v>65000</v>
      </c>
    </row>
    <row r="327" s="83" customFormat="true" ht="36" hidden="false" customHeight="false" outlineLevel="0" collapsed="false">
      <c r="A327" s="75" t="s">
        <v>341</v>
      </c>
      <c r="B327" s="72" t="s">
        <v>328</v>
      </c>
      <c r="C327" s="72" t="s">
        <v>116</v>
      </c>
      <c r="D327" s="72" t="s">
        <v>330</v>
      </c>
      <c r="E327" s="113" t="s">
        <v>342</v>
      </c>
      <c r="F327" s="72"/>
      <c r="G327" s="73" t="n">
        <f aca="false">G328</f>
        <v>700</v>
      </c>
    </row>
    <row r="328" s="83" customFormat="true" ht="12.75" hidden="false" customHeight="false" outlineLevel="0" collapsed="false">
      <c r="A328" s="78" t="s">
        <v>343</v>
      </c>
      <c r="B328" s="79" t="s">
        <v>328</v>
      </c>
      <c r="C328" s="79" t="s">
        <v>116</v>
      </c>
      <c r="D328" s="79" t="s">
        <v>330</v>
      </c>
      <c r="E328" s="93" t="s">
        <v>342</v>
      </c>
      <c r="F328" s="79" t="s">
        <v>139</v>
      </c>
      <c r="G328" s="80" t="n">
        <f aca="false">G329</f>
        <v>700</v>
      </c>
    </row>
    <row r="329" s="83" customFormat="true" ht="12.75" hidden="false" customHeight="false" outlineLevel="0" collapsed="false">
      <c r="A329" s="78" t="s">
        <v>140</v>
      </c>
      <c r="B329" s="79" t="s">
        <v>328</v>
      </c>
      <c r="C329" s="79" t="s">
        <v>116</v>
      </c>
      <c r="D329" s="79" t="s">
        <v>330</v>
      </c>
      <c r="E329" s="93" t="s">
        <v>342</v>
      </c>
      <c r="F329" s="79" t="s">
        <v>141</v>
      </c>
      <c r="G329" s="80" t="n">
        <v>700</v>
      </c>
    </row>
    <row r="330" s="83" customFormat="true" ht="27" hidden="false" customHeight="false" outlineLevel="0" collapsed="false">
      <c r="A330" s="86" t="s">
        <v>331</v>
      </c>
      <c r="B330" s="66" t="s">
        <v>328</v>
      </c>
      <c r="C330" s="66" t="s">
        <v>116</v>
      </c>
      <c r="D330" s="66" t="s">
        <v>218</v>
      </c>
      <c r="E330" s="66" t="s">
        <v>332</v>
      </c>
      <c r="F330" s="66"/>
      <c r="G330" s="67" t="n">
        <f aca="false">G331+G341</f>
        <v>53147</v>
      </c>
    </row>
    <row r="331" s="83" customFormat="true" ht="24" hidden="false" customHeight="false" outlineLevel="0" collapsed="false">
      <c r="A331" s="90" t="s">
        <v>344</v>
      </c>
      <c r="B331" s="69" t="s">
        <v>328</v>
      </c>
      <c r="C331" s="69" t="s">
        <v>116</v>
      </c>
      <c r="D331" s="69" t="s">
        <v>218</v>
      </c>
      <c r="E331" s="91" t="s">
        <v>345</v>
      </c>
      <c r="F331" s="69"/>
      <c r="G331" s="70" t="n">
        <f aca="false">G332+G335+G338</f>
        <v>39847</v>
      </c>
    </row>
    <row r="332" s="83" customFormat="true" ht="12.75" hidden="false" customHeight="false" outlineLevel="0" collapsed="false">
      <c r="A332" s="112" t="s">
        <v>346</v>
      </c>
      <c r="B332" s="72" t="s">
        <v>328</v>
      </c>
      <c r="C332" s="72" t="s">
        <v>116</v>
      </c>
      <c r="D332" s="72" t="s">
        <v>218</v>
      </c>
      <c r="E332" s="113" t="s">
        <v>347</v>
      </c>
      <c r="F332" s="72"/>
      <c r="G332" s="73" t="n">
        <f aca="false">G333</f>
        <v>19300</v>
      </c>
    </row>
    <row r="333" s="83" customFormat="true" ht="12.75" hidden="false" customHeight="false" outlineLevel="0" collapsed="false">
      <c r="A333" s="78" t="s">
        <v>138</v>
      </c>
      <c r="B333" s="79" t="s">
        <v>328</v>
      </c>
      <c r="C333" s="79" t="s">
        <v>116</v>
      </c>
      <c r="D333" s="79" t="s">
        <v>218</v>
      </c>
      <c r="E333" s="79" t="s">
        <v>347</v>
      </c>
      <c r="F333" s="79" t="s">
        <v>139</v>
      </c>
      <c r="G333" s="80" t="n">
        <f aca="false">G334</f>
        <v>19300</v>
      </c>
    </row>
    <row r="334" s="83" customFormat="true" ht="12.75" hidden="false" customHeight="false" outlineLevel="0" collapsed="false">
      <c r="A334" s="78" t="s">
        <v>140</v>
      </c>
      <c r="B334" s="79" t="s">
        <v>328</v>
      </c>
      <c r="C334" s="79" t="s">
        <v>116</v>
      </c>
      <c r="D334" s="79" t="s">
        <v>218</v>
      </c>
      <c r="E334" s="79" t="s">
        <v>347</v>
      </c>
      <c r="F334" s="79" t="s">
        <v>141</v>
      </c>
      <c r="G334" s="80" t="n">
        <v>19300</v>
      </c>
    </row>
    <row r="335" s="83" customFormat="true" ht="24" hidden="false" customHeight="false" outlineLevel="0" collapsed="false">
      <c r="A335" s="75" t="s">
        <v>348</v>
      </c>
      <c r="B335" s="79" t="s">
        <v>328</v>
      </c>
      <c r="C335" s="79" t="s">
        <v>116</v>
      </c>
      <c r="D335" s="79" t="s">
        <v>218</v>
      </c>
      <c r="E335" s="72" t="s">
        <v>349</v>
      </c>
      <c r="F335" s="72"/>
      <c r="G335" s="73" t="n">
        <f aca="false">G336</f>
        <v>13547</v>
      </c>
    </row>
    <row r="336" s="83" customFormat="true" ht="12.75" hidden="false" customHeight="false" outlineLevel="0" collapsed="false">
      <c r="A336" s="78" t="s">
        <v>138</v>
      </c>
      <c r="B336" s="79" t="s">
        <v>328</v>
      </c>
      <c r="C336" s="79" t="s">
        <v>116</v>
      </c>
      <c r="D336" s="79" t="s">
        <v>218</v>
      </c>
      <c r="E336" s="79" t="s">
        <v>349</v>
      </c>
      <c r="F336" s="79" t="s">
        <v>139</v>
      </c>
      <c r="G336" s="80" t="n">
        <f aca="false">G337</f>
        <v>13547</v>
      </c>
    </row>
    <row r="337" s="83" customFormat="true" ht="12.75" hidden="false" customHeight="false" outlineLevel="0" collapsed="false">
      <c r="A337" s="78" t="s">
        <v>140</v>
      </c>
      <c r="B337" s="79" t="s">
        <v>328</v>
      </c>
      <c r="C337" s="79" t="s">
        <v>116</v>
      </c>
      <c r="D337" s="79" t="s">
        <v>218</v>
      </c>
      <c r="E337" s="79" t="s">
        <v>349</v>
      </c>
      <c r="F337" s="79" t="s">
        <v>141</v>
      </c>
      <c r="G337" s="80" t="n">
        <v>13547</v>
      </c>
    </row>
    <row r="338" s="83" customFormat="true" ht="24" hidden="false" customHeight="false" outlineLevel="0" collapsed="false">
      <c r="A338" s="75" t="s">
        <v>350</v>
      </c>
      <c r="B338" s="72" t="s">
        <v>328</v>
      </c>
      <c r="C338" s="72" t="s">
        <v>116</v>
      </c>
      <c r="D338" s="72" t="s">
        <v>218</v>
      </c>
      <c r="E338" s="72" t="s">
        <v>351</v>
      </c>
      <c r="F338" s="72"/>
      <c r="G338" s="73" t="n">
        <f aca="false">G339</f>
        <v>7000</v>
      </c>
    </row>
    <row r="339" s="83" customFormat="true" ht="12.75" hidden="false" customHeight="false" outlineLevel="0" collapsed="false">
      <c r="A339" s="78" t="s">
        <v>138</v>
      </c>
      <c r="B339" s="79" t="s">
        <v>328</v>
      </c>
      <c r="C339" s="79" t="s">
        <v>116</v>
      </c>
      <c r="D339" s="79" t="s">
        <v>218</v>
      </c>
      <c r="E339" s="79" t="s">
        <v>351</v>
      </c>
      <c r="F339" s="79" t="s">
        <v>139</v>
      </c>
      <c r="G339" s="80" t="n">
        <f aca="false">G340</f>
        <v>7000</v>
      </c>
    </row>
    <row r="340" s="83" customFormat="true" ht="12.75" hidden="false" customHeight="false" outlineLevel="0" collapsed="false">
      <c r="A340" s="78" t="s">
        <v>140</v>
      </c>
      <c r="B340" s="79" t="s">
        <v>328</v>
      </c>
      <c r="C340" s="79" t="s">
        <v>116</v>
      </c>
      <c r="D340" s="79" t="s">
        <v>218</v>
      </c>
      <c r="E340" s="79" t="s">
        <v>351</v>
      </c>
      <c r="F340" s="79" t="s">
        <v>141</v>
      </c>
      <c r="G340" s="80" t="n">
        <v>7000</v>
      </c>
    </row>
    <row r="341" s="83" customFormat="true" ht="12.75" hidden="false" customHeight="false" outlineLevel="0" collapsed="false">
      <c r="A341" s="68" t="s">
        <v>352</v>
      </c>
      <c r="B341" s="69" t="s">
        <v>328</v>
      </c>
      <c r="C341" s="69" t="s">
        <v>116</v>
      </c>
      <c r="D341" s="69" t="s">
        <v>218</v>
      </c>
      <c r="E341" s="69" t="s">
        <v>353</v>
      </c>
      <c r="F341" s="69"/>
      <c r="G341" s="70" t="n">
        <f aca="false">G342+G350</f>
        <v>13300</v>
      </c>
    </row>
    <row r="342" s="83" customFormat="true" ht="12.75" hidden="false" customHeight="false" outlineLevel="0" collapsed="false">
      <c r="A342" s="110" t="s">
        <v>354</v>
      </c>
      <c r="B342" s="76" t="s">
        <v>328</v>
      </c>
      <c r="C342" s="76" t="s">
        <v>116</v>
      </c>
      <c r="D342" s="76" t="s">
        <v>218</v>
      </c>
      <c r="E342" s="114" t="s">
        <v>355</v>
      </c>
      <c r="F342" s="76"/>
      <c r="G342" s="77" t="n">
        <f aca="false">G343</f>
        <v>3300</v>
      </c>
    </row>
    <row r="343" s="83" customFormat="true" ht="12.75" hidden="false" customHeight="false" outlineLevel="0" collapsed="false">
      <c r="A343" s="68" t="s">
        <v>154</v>
      </c>
      <c r="B343" s="69" t="s">
        <v>328</v>
      </c>
      <c r="C343" s="69" t="s">
        <v>116</v>
      </c>
      <c r="D343" s="69" t="s">
        <v>218</v>
      </c>
      <c r="E343" s="69" t="s">
        <v>355</v>
      </c>
      <c r="F343" s="69"/>
      <c r="G343" s="70" t="n">
        <f aca="false">G344+G346+G348</f>
        <v>3300</v>
      </c>
    </row>
    <row r="344" s="83" customFormat="true" ht="36" hidden="false" customHeight="false" outlineLevel="0" collapsed="false">
      <c r="A344" s="78" t="s">
        <v>123</v>
      </c>
      <c r="B344" s="79" t="s">
        <v>328</v>
      </c>
      <c r="C344" s="79" t="s">
        <v>116</v>
      </c>
      <c r="D344" s="79" t="s">
        <v>218</v>
      </c>
      <c r="E344" s="79" t="s">
        <v>355</v>
      </c>
      <c r="F344" s="79" t="s">
        <v>124</v>
      </c>
      <c r="G344" s="80" t="n">
        <f aca="false">G345</f>
        <v>3060</v>
      </c>
    </row>
    <row r="345" s="83" customFormat="true" ht="12.75" hidden="false" customHeight="false" outlineLevel="0" collapsed="false">
      <c r="A345" s="78" t="s">
        <v>157</v>
      </c>
      <c r="B345" s="79" t="s">
        <v>328</v>
      </c>
      <c r="C345" s="79" t="s">
        <v>116</v>
      </c>
      <c r="D345" s="79" t="s">
        <v>218</v>
      </c>
      <c r="E345" s="79" t="s">
        <v>355</v>
      </c>
      <c r="F345" s="79" t="s">
        <v>158</v>
      </c>
      <c r="G345" s="80" t="n">
        <v>3060</v>
      </c>
    </row>
    <row r="346" s="83" customFormat="true" ht="12.75" hidden="false" customHeight="false" outlineLevel="0" collapsed="false">
      <c r="A346" s="78" t="s">
        <v>138</v>
      </c>
      <c r="B346" s="79" t="s">
        <v>328</v>
      </c>
      <c r="C346" s="79" t="s">
        <v>116</v>
      </c>
      <c r="D346" s="79" t="s">
        <v>218</v>
      </c>
      <c r="E346" s="79" t="s">
        <v>355</v>
      </c>
      <c r="F346" s="79" t="s">
        <v>139</v>
      </c>
      <c r="G346" s="80" t="n">
        <f aca="false">G347</f>
        <v>220</v>
      </c>
    </row>
    <row r="347" s="83" customFormat="true" ht="12.75" hidden="false" customHeight="false" outlineLevel="0" collapsed="false">
      <c r="A347" s="78" t="s">
        <v>140</v>
      </c>
      <c r="B347" s="79" t="s">
        <v>328</v>
      </c>
      <c r="C347" s="79" t="s">
        <v>116</v>
      </c>
      <c r="D347" s="79" t="s">
        <v>218</v>
      </c>
      <c r="E347" s="79" t="s">
        <v>355</v>
      </c>
      <c r="F347" s="79" t="s">
        <v>141</v>
      </c>
      <c r="G347" s="80" t="n">
        <v>220</v>
      </c>
    </row>
    <row r="348" s="83" customFormat="true" ht="12.75" hidden="false" customHeight="false" outlineLevel="0" collapsed="false">
      <c r="A348" s="78" t="s">
        <v>142</v>
      </c>
      <c r="B348" s="79" t="s">
        <v>328</v>
      </c>
      <c r="C348" s="79" t="s">
        <v>116</v>
      </c>
      <c r="D348" s="79" t="s">
        <v>218</v>
      </c>
      <c r="E348" s="79" t="s">
        <v>355</v>
      </c>
      <c r="F348" s="79" t="s">
        <v>143</v>
      </c>
      <c r="G348" s="80" t="n">
        <f aca="false">G349</f>
        <v>20</v>
      </c>
    </row>
    <row r="349" s="83" customFormat="true" ht="12.75" hidden="false" customHeight="false" outlineLevel="0" collapsed="false">
      <c r="A349" s="78" t="s">
        <v>224</v>
      </c>
      <c r="B349" s="79" t="s">
        <v>328</v>
      </c>
      <c r="C349" s="79" t="s">
        <v>116</v>
      </c>
      <c r="D349" s="79" t="s">
        <v>218</v>
      </c>
      <c r="E349" s="79" t="s">
        <v>355</v>
      </c>
      <c r="F349" s="79" t="s">
        <v>145</v>
      </c>
      <c r="G349" s="80" t="n">
        <v>20</v>
      </c>
    </row>
    <row r="350" s="83" customFormat="true" ht="12.75" hidden="false" customHeight="false" outlineLevel="0" collapsed="false">
      <c r="A350" s="112" t="s">
        <v>356</v>
      </c>
      <c r="B350" s="72" t="s">
        <v>328</v>
      </c>
      <c r="C350" s="72" t="s">
        <v>116</v>
      </c>
      <c r="D350" s="72" t="s">
        <v>218</v>
      </c>
      <c r="E350" s="113" t="s">
        <v>357</v>
      </c>
      <c r="F350" s="72"/>
      <c r="G350" s="73" t="n">
        <f aca="false">G351</f>
        <v>10000</v>
      </c>
    </row>
    <row r="351" s="83" customFormat="true" ht="12.75" hidden="false" customHeight="false" outlineLevel="0" collapsed="false">
      <c r="A351" s="78" t="s">
        <v>277</v>
      </c>
      <c r="B351" s="79" t="s">
        <v>328</v>
      </c>
      <c r="C351" s="79" t="s">
        <v>116</v>
      </c>
      <c r="D351" s="79" t="s">
        <v>218</v>
      </c>
      <c r="E351" s="79" t="s">
        <v>357</v>
      </c>
      <c r="F351" s="79" t="s">
        <v>278</v>
      </c>
      <c r="G351" s="80" t="n">
        <f aca="false">G352</f>
        <v>10000</v>
      </c>
    </row>
    <row r="352" s="83" customFormat="true" ht="12.75" hidden="false" customHeight="false" outlineLevel="0" collapsed="false">
      <c r="A352" s="78" t="s">
        <v>279</v>
      </c>
      <c r="B352" s="79" t="s">
        <v>328</v>
      </c>
      <c r="C352" s="79" t="s">
        <v>116</v>
      </c>
      <c r="D352" s="79" t="s">
        <v>218</v>
      </c>
      <c r="E352" s="79" t="s">
        <v>357</v>
      </c>
      <c r="F352" s="79" t="s">
        <v>280</v>
      </c>
      <c r="G352" s="80" t="n">
        <v>10000</v>
      </c>
    </row>
    <row r="353" customFormat="false" ht="18.95" hidden="false" customHeight="true" outlineLevel="0" collapsed="false">
      <c r="A353" s="65" t="s">
        <v>358</v>
      </c>
      <c r="B353" s="106" t="n">
        <v>603</v>
      </c>
      <c r="C353" s="105"/>
      <c r="D353" s="105"/>
      <c r="E353" s="105"/>
      <c r="F353" s="105"/>
      <c r="G353" s="107" t="n">
        <f aca="false">G354+G370</f>
        <v>159031</v>
      </c>
    </row>
    <row r="354" s="82" customFormat="true" ht="12.75" hidden="false" customHeight="false" outlineLevel="0" collapsed="false">
      <c r="A354" s="68" t="s">
        <v>285</v>
      </c>
      <c r="B354" s="69" t="n">
        <v>603</v>
      </c>
      <c r="C354" s="69" t="s">
        <v>286</v>
      </c>
      <c r="D354" s="69" t="s">
        <v>113</v>
      </c>
      <c r="E354" s="69"/>
      <c r="F354" s="69"/>
      <c r="G354" s="70" t="n">
        <f aca="false">G355+G362</f>
        <v>71300</v>
      </c>
    </row>
    <row r="355" s="82" customFormat="true" ht="12.75" hidden="false" customHeight="false" outlineLevel="0" collapsed="false">
      <c r="A355" s="68" t="s">
        <v>293</v>
      </c>
      <c r="B355" s="69" t="n">
        <v>603</v>
      </c>
      <c r="C355" s="69" t="s">
        <v>286</v>
      </c>
      <c r="D355" s="69" t="s">
        <v>216</v>
      </c>
      <c r="E355" s="69"/>
      <c r="F355" s="69"/>
      <c r="G355" s="70" t="n">
        <f aca="false">G356</f>
        <v>69000</v>
      </c>
    </row>
    <row r="356" s="82" customFormat="true" ht="27" hidden="false" customHeight="false" outlineLevel="0" collapsed="false">
      <c r="A356" s="86" t="s">
        <v>359</v>
      </c>
      <c r="B356" s="66" t="s">
        <v>360</v>
      </c>
      <c r="C356" s="66" t="s">
        <v>286</v>
      </c>
      <c r="D356" s="66" t="s">
        <v>216</v>
      </c>
      <c r="E356" s="66" t="s">
        <v>361</v>
      </c>
      <c r="F356" s="66"/>
      <c r="G356" s="67" t="n">
        <f aca="false">G357</f>
        <v>69000</v>
      </c>
    </row>
    <row r="357" s="82" customFormat="true" ht="12.75" hidden="false" customHeight="false" outlineLevel="0" collapsed="false">
      <c r="A357" s="68" t="s">
        <v>362</v>
      </c>
      <c r="B357" s="69" t="s">
        <v>360</v>
      </c>
      <c r="C357" s="69" t="s">
        <v>286</v>
      </c>
      <c r="D357" s="69" t="s">
        <v>216</v>
      </c>
      <c r="E357" s="69" t="s">
        <v>363</v>
      </c>
      <c r="F357" s="69"/>
      <c r="G357" s="70" t="n">
        <f aca="false">G358</f>
        <v>69000</v>
      </c>
    </row>
    <row r="358" s="82" customFormat="true" ht="24" hidden="false" customHeight="false" outlineLevel="0" collapsed="false">
      <c r="A358" s="68" t="s">
        <v>364</v>
      </c>
      <c r="B358" s="69" t="s">
        <v>360</v>
      </c>
      <c r="C358" s="69" t="s">
        <v>286</v>
      </c>
      <c r="D358" s="69" t="s">
        <v>216</v>
      </c>
      <c r="E358" s="69" t="s">
        <v>365</v>
      </c>
      <c r="F358" s="69"/>
      <c r="G358" s="70" t="n">
        <f aca="false">G359</f>
        <v>69000</v>
      </c>
    </row>
    <row r="359" s="82" customFormat="true" ht="24" hidden="false" customHeight="false" outlineLevel="0" collapsed="false">
      <c r="A359" s="84" t="s">
        <v>300</v>
      </c>
      <c r="B359" s="76" t="s">
        <v>360</v>
      </c>
      <c r="C359" s="76" t="s">
        <v>286</v>
      </c>
      <c r="D359" s="76" t="s">
        <v>216</v>
      </c>
      <c r="E359" s="76" t="s">
        <v>365</v>
      </c>
      <c r="F359" s="72"/>
      <c r="G359" s="73" t="n">
        <f aca="false">G360</f>
        <v>69000</v>
      </c>
    </row>
    <row r="360" s="82" customFormat="true" ht="12.75" hidden="false" customHeight="false" outlineLevel="0" collapsed="false">
      <c r="A360" s="78" t="s">
        <v>277</v>
      </c>
      <c r="B360" s="79" t="s">
        <v>360</v>
      </c>
      <c r="C360" s="79" t="s">
        <v>286</v>
      </c>
      <c r="D360" s="79" t="s">
        <v>216</v>
      </c>
      <c r="E360" s="79" t="s">
        <v>365</v>
      </c>
      <c r="F360" s="79" t="s">
        <v>278</v>
      </c>
      <c r="G360" s="80" t="n">
        <f aca="false">G361</f>
        <v>69000</v>
      </c>
    </row>
    <row r="361" s="82" customFormat="true" ht="12.75" hidden="false" customHeight="false" outlineLevel="0" collapsed="false">
      <c r="A361" s="78" t="s">
        <v>279</v>
      </c>
      <c r="B361" s="79" t="s">
        <v>360</v>
      </c>
      <c r="C361" s="79" t="s">
        <v>286</v>
      </c>
      <c r="D361" s="79" t="s">
        <v>216</v>
      </c>
      <c r="E361" s="79" t="s">
        <v>365</v>
      </c>
      <c r="F361" s="79" t="s">
        <v>280</v>
      </c>
      <c r="G361" s="80" t="n">
        <v>69000</v>
      </c>
    </row>
    <row r="362" s="83" customFormat="true" ht="12.75" hidden="false" customHeight="false" outlineLevel="0" collapsed="false">
      <c r="A362" s="68" t="s">
        <v>287</v>
      </c>
      <c r="B362" s="69" t="s">
        <v>360</v>
      </c>
      <c r="C362" s="69" t="s">
        <v>286</v>
      </c>
      <c r="D362" s="69" t="s">
        <v>286</v>
      </c>
      <c r="E362" s="69"/>
      <c r="F362" s="69"/>
      <c r="G362" s="70" t="n">
        <f aca="false">G363</f>
        <v>2300</v>
      </c>
    </row>
    <row r="363" customFormat="false" ht="13.5" hidden="false" customHeight="false" outlineLevel="0" collapsed="false">
      <c r="A363" s="86" t="s">
        <v>366</v>
      </c>
      <c r="B363" s="66" t="n">
        <v>603</v>
      </c>
      <c r="C363" s="66" t="s">
        <v>286</v>
      </c>
      <c r="D363" s="66" t="s">
        <v>286</v>
      </c>
      <c r="E363" s="66" t="s">
        <v>367</v>
      </c>
      <c r="F363" s="66"/>
      <c r="G363" s="67" t="n">
        <f aca="false">G364+G367</f>
        <v>2300</v>
      </c>
    </row>
    <row r="364" customFormat="false" ht="12.75" hidden="false" customHeight="false" outlineLevel="0" collapsed="false">
      <c r="A364" s="90" t="s">
        <v>368</v>
      </c>
      <c r="B364" s="69" t="n">
        <v>603</v>
      </c>
      <c r="C364" s="69" t="s">
        <v>286</v>
      </c>
      <c r="D364" s="69" t="s">
        <v>286</v>
      </c>
      <c r="E364" s="69" t="s">
        <v>369</v>
      </c>
      <c r="F364" s="69"/>
      <c r="G364" s="70" t="n">
        <f aca="false">G365</f>
        <v>2000</v>
      </c>
    </row>
    <row r="365" customFormat="false" ht="12.75" hidden="false" customHeight="false" outlineLevel="0" collapsed="false">
      <c r="A365" s="78" t="s">
        <v>138</v>
      </c>
      <c r="B365" s="79" t="s">
        <v>360</v>
      </c>
      <c r="C365" s="79" t="s">
        <v>286</v>
      </c>
      <c r="D365" s="79" t="s">
        <v>286</v>
      </c>
      <c r="E365" s="79" t="s">
        <v>369</v>
      </c>
      <c r="F365" s="79" t="s">
        <v>139</v>
      </c>
      <c r="G365" s="80" t="n">
        <f aca="false">G366</f>
        <v>2000</v>
      </c>
    </row>
    <row r="366" customFormat="false" ht="12.75" hidden="false" customHeight="false" outlineLevel="0" collapsed="false">
      <c r="A366" s="78" t="s">
        <v>140</v>
      </c>
      <c r="B366" s="79" t="s">
        <v>360</v>
      </c>
      <c r="C366" s="79" t="s">
        <v>286</v>
      </c>
      <c r="D366" s="79" t="s">
        <v>286</v>
      </c>
      <c r="E366" s="79" t="s">
        <v>369</v>
      </c>
      <c r="F366" s="79" t="s">
        <v>141</v>
      </c>
      <c r="G366" s="80" t="n">
        <v>2000</v>
      </c>
    </row>
    <row r="367" customFormat="false" ht="12.75" hidden="false" customHeight="false" outlineLevel="0" collapsed="false">
      <c r="A367" s="90" t="s">
        <v>370</v>
      </c>
      <c r="B367" s="69" t="n">
        <v>603</v>
      </c>
      <c r="C367" s="69" t="s">
        <v>286</v>
      </c>
      <c r="D367" s="69" t="s">
        <v>286</v>
      </c>
      <c r="E367" s="69" t="s">
        <v>371</v>
      </c>
      <c r="F367" s="69"/>
      <c r="G367" s="70" t="n">
        <f aca="false">G368</f>
        <v>300</v>
      </c>
    </row>
    <row r="368" customFormat="false" ht="12.75" hidden="false" customHeight="false" outlineLevel="0" collapsed="false">
      <c r="A368" s="78" t="s">
        <v>138</v>
      </c>
      <c r="B368" s="79" t="s">
        <v>360</v>
      </c>
      <c r="C368" s="79" t="s">
        <v>286</v>
      </c>
      <c r="D368" s="79" t="s">
        <v>286</v>
      </c>
      <c r="E368" s="79" t="s">
        <v>371</v>
      </c>
      <c r="F368" s="79" t="s">
        <v>139</v>
      </c>
      <c r="G368" s="80" t="n">
        <f aca="false">G369</f>
        <v>300</v>
      </c>
    </row>
    <row r="369" customFormat="false" ht="12.75" hidden="false" customHeight="false" outlineLevel="0" collapsed="false">
      <c r="A369" s="78" t="s">
        <v>140</v>
      </c>
      <c r="B369" s="79" t="s">
        <v>360</v>
      </c>
      <c r="C369" s="79" t="s">
        <v>286</v>
      </c>
      <c r="D369" s="79" t="s">
        <v>286</v>
      </c>
      <c r="E369" s="79" t="s">
        <v>371</v>
      </c>
      <c r="F369" s="79" t="s">
        <v>141</v>
      </c>
      <c r="G369" s="80" t="n">
        <v>300</v>
      </c>
    </row>
    <row r="370" customFormat="false" ht="12.75" hidden="false" customHeight="false" outlineLevel="0" collapsed="false">
      <c r="A370" s="68" t="s">
        <v>372</v>
      </c>
      <c r="B370" s="69" t="n">
        <v>603</v>
      </c>
      <c r="C370" s="69" t="s">
        <v>330</v>
      </c>
      <c r="D370" s="69" t="s">
        <v>113</v>
      </c>
      <c r="E370" s="69"/>
      <c r="F370" s="69"/>
      <c r="G370" s="70" t="n">
        <f aca="false">G371+G385</f>
        <v>87731</v>
      </c>
    </row>
    <row r="371" customFormat="false" ht="12.75" hidden="false" customHeight="false" outlineLevel="0" collapsed="false">
      <c r="A371" s="68" t="s">
        <v>373</v>
      </c>
      <c r="B371" s="69" t="n">
        <v>603</v>
      </c>
      <c r="C371" s="69" t="s">
        <v>330</v>
      </c>
      <c r="D371" s="69" t="s">
        <v>112</v>
      </c>
      <c r="E371" s="69"/>
      <c r="F371" s="69"/>
      <c r="G371" s="70" t="n">
        <f aca="false">G372</f>
        <v>60381</v>
      </c>
    </row>
    <row r="372" customFormat="false" ht="27" hidden="false" customHeight="false" outlineLevel="0" collapsed="false">
      <c r="A372" s="86" t="s">
        <v>359</v>
      </c>
      <c r="B372" s="66" t="s">
        <v>360</v>
      </c>
      <c r="C372" s="66" t="s">
        <v>330</v>
      </c>
      <c r="D372" s="66" t="s">
        <v>112</v>
      </c>
      <c r="E372" s="66" t="s">
        <v>361</v>
      </c>
      <c r="F372" s="66"/>
      <c r="G372" s="67" t="n">
        <f aca="false">G373</f>
        <v>60381</v>
      </c>
    </row>
    <row r="373" customFormat="false" ht="12.75" hidden="false" customHeight="false" outlineLevel="0" collapsed="false">
      <c r="A373" s="68" t="s">
        <v>362</v>
      </c>
      <c r="B373" s="69" t="s">
        <v>360</v>
      </c>
      <c r="C373" s="69" t="s">
        <v>330</v>
      </c>
      <c r="D373" s="69" t="s">
        <v>112</v>
      </c>
      <c r="E373" s="69" t="s">
        <v>363</v>
      </c>
      <c r="F373" s="69"/>
      <c r="G373" s="70" t="n">
        <f aca="false">G374+G378+G381</f>
        <v>60381</v>
      </c>
    </row>
    <row r="374" customFormat="false" ht="25.5" hidden="false" customHeight="false" outlineLevel="0" collapsed="false">
      <c r="A374" s="115" t="s">
        <v>374</v>
      </c>
      <c r="B374" s="69" t="s">
        <v>360</v>
      </c>
      <c r="C374" s="69" t="s">
        <v>330</v>
      </c>
      <c r="D374" s="69" t="s">
        <v>112</v>
      </c>
      <c r="E374" s="69" t="s">
        <v>375</v>
      </c>
      <c r="F374" s="69"/>
      <c r="G374" s="70" t="n">
        <f aca="false">G375</f>
        <v>12000</v>
      </c>
    </row>
    <row r="375" s="82" customFormat="true" ht="12.75" hidden="false" customHeight="false" outlineLevel="0" collapsed="false">
      <c r="A375" s="84" t="s">
        <v>376</v>
      </c>
      <c r="B375" s="76" t="n">
        <v>603</v>
      </c>
      <c r="C375" s="76" t="s">
        <v>330</v>
      </c>
      <c r="D375" s="76" t="s">
        <v>112</v>
      </c>
      <c r="E375" s="76" t="s">
        <v>377</v>
      </c>
      <c r="F375" s="76"/>
      <c r="G375" s="77" t="n">
        <f aca="false">G376</f>
        <v>12000</v>
      </c>
    </row>
    <row r="376" s="82" customFormat="true" ht="12.75" hidden="false" customHeight="false" outlineLevel="0" collapsed="false">
      <c r="A376" s="78" t="s">
        <v>277</v>
      </c>
      <c r="B376" s="79" t="n">
        <v>603</v>
      </c>
      <c r="C376" s="79" t="s">
        <v>330</v>
      </c>
      <c r="D376" s="79" t="s">
        <v>112</v>
      </c>
      <c r="E376" s="79" t="s">
        <v>377</v>
      </c>
      <c r="F376" s="79" t="s">
        <v>278</v>
      </c>
      <c r="G376" s="80" t="n">
        <f aca="false">G377</f>
        <v>12000</v>
      </c>
    </row>
    <row r="377" s="82" customFormat="true" ht="12.75" hidden="false" customHeight="false" outlineLevel="0" collapsed="false">
      <c r="A377" s="78" t="s">
        <v>279</v>
      </c>
      <c r="B377" s="79" t="n">
        <v>603</v>
      </c>
      <c r="C377" s="79" t="s">
        <v>330</v>
      </c>
      <c r="D377" s="79" t="s">
        <v>112</v>
      </c>
      <c r="E377" s="79" t="s">
        <v>377</v>
      </c>
      <c r="F377" s="79" t="s">
        <v>280</v>
      </c>
      <c r="G377" s="80" t="n">
        <v>12000</v>
      </c>
    </row>
    <row r="378" s="82" customFormat="true" ht="24" hidden="false" customHeight="false" outlineLevel="0" collapsed="false">
      <c r="A378" s="75" t="s">
        <v>378</v>
      </c>
      <c r="B378" s="72" t="s">
        <v>360</v>
      </c>
      <c r="C378" s="72" t="s">
        <v>330</v>
      </c>
      <c r="D378" s="72" t="s">
        <v>112</v>
      </c>
      <c r="E378" s="72" t="s">
        <v>379</v>
      </c>
      <c r="F378" s="72"/>
      <c r="G378" s="77" t="n">
        <f aca="false">G379</f>
        <v>26381</v>
      </c>
    </row>
    <row r="379" s="82" customFormat="true" ht="12.75" hidden="false" customHeight="false" outlineLevel="0" collapsed="false">
      <c r="A379" s="78" t="s">
        <v>277</v>
      </c>
      <c r="B379" s="79" t="n">
        <v>603</v>
      </c>
      <c r="C379" s="79" t="s">
        <v>330</v>
      </c>
      <c r="D379" s="79" t="s">
        <v>112</v>
      </c>
      <c r="E379" s="79" t="s">
        <v>379</v>
      </c>
      <c r="F379" s="79" t="s">
        <v>278</v>
      </c>
      <c r="G379" s="80" t="n">
        <f aca="false">G380</f>
        <v>26381</v>
      </c>
    </row>
    <row r="380" s="82" customFormat="true" ht="12.75" hidden="false" customHeight="false" outlineLevel="0" collapsed="false">
      <c r="A380" s="78" t="s">
        <v>279</v>
      </c>
      <c r="B380" s="79" t="n">
        <v>603</v>
      </c>
      <c r="C380" s="79" t="s">
        <v>330</v>
      </c>
      <c r="D380" s="79" t="s">
        <v>112</v>
      </c>
      <c r="E380" s="79" t="s">
        <v>379</v>
      </c>
      <c r="F380" s="79" t="s">
        <v>280</v>
      </c>
      <c r="G380" s="80" t="n">
        <v>26381</v>
      </c>
    </row>
    <row r="381" s="82" customFormat="true" ht="24" hidden="false" customHeight="false" outlineLevel="0" collapsed="false">
      <c r="A381" s="68" t="s">
        <v>380</v>
      </c>
      <c r="B381" s="69" t="s">
        <v>360</v>
      </c>
      <c r="C381" s="69" t="s">
        <v>330</v>
      </c>
      <c r="D381" s="69" t="s">
        <v>112</v>
      </c>
      <c r="E381" s="69" t="s">
        <v>381</v>
      </c>
      <c r="F381" s="69"/>
      <c r="G381" s="70" t="n">
        <f aca="false">G382</f>
        <v>22000</v>
      </c>
    </row>
    <row r="382" s="82" customFormat="true" ht="12.75" hidden="false" customHeight="false" outlineLevel="0" collapsed="false">
      <c r="A382" s="84" t="s">
        <v>382</v>
      </c>
      <c r="B382" s="76" t="s">
        <v>360</v>
      </c>
      <c r="C382" s="76" t="s">
        <v>330</v>
      </c>
      <c r="D382" s="76" t="s">
        <v>112</v>
      </c>
      <c r="E382" s="76" t="s">
        <v>383</v>
      </c>
      <c r="F382" s="72"/>
      <c r="G382" s="77" t="n">
        <f aca="false">G383</f>
        <v>22000</v>
      </c>
    </row>
    <row r="383" s="82" customFormat="true" ht="12.75" hidden="false" customHeight="false" outlineLevel="0" collapsed="false">
      <c r="A383" s="78" t="s">
        <v>277</v>
      </c>
      <c r="B383" s="79" t="s">
        <v>360</v>
      </c>
      <c r="C383" s="79" t="s">
        <v>330</v>
      </c>
      <c r="D383" s="79" t="s">
        <v>112</v>
      </c>
      <c r="E383" s="79" t="s">
        <v>383</v>
      </c>
      <c r="F383" s="79" t="s">
        <v>278</v>
      </c>
      <c r="G383" s="80" t="n">
        <f aca="false">G384</f>
        <v>22000</v>
      </c>
    </row>
    <row r="384" s="83" customFormat="true" ht="12.75" hidden="false" customHeight="false" outlineLevel="0" collapsed="false">
      <c r="A384" s="78" t="s">
        <v>279</v>
      </c>
      <c r="B384" s="79" t="s">
        <v>360</v>
      </c>
      <c r="C384" s="79" t="s">
        <v>330</v>
      </c>
      <c r="D384" s="79" t="s">
        <v>112</v>
      </c>
      <c r="E384" s="79" t="s">
        <v>383</v>
      </c>
      <c r="F384" s="79" t="s">
        <v>280</v>
      </c>
      <c r="G384" s="80" t="n">
        <v>22000</v>
      </c>
    </row>
    <row r="385" customFormat="false" ht="12.75" hidden="false" customHeight="false" outlineLevel="0" collapsed="false">
      <c r="A385" s="68" t="s">
        <v>384</v>
      </c>
      <c r="B385" s="69" t="n">
        <v>603</v>
      </c>
      <c r="C385" s="69" t="s">
        <v>330</v>
      </c>
      <c r="D385" s="69" t="s">
        <v>116</v>
      </c>
      <c r="E385" s="69"/>
      <c r="F385" s="69"/>
      <c r="G385" s="70" t="n">
        <f aca="false">G386</f>
        <v>27350</v>
      </c>
    </row>
    <row r="386" customFormat="false" ht="27" hidden="false" customHeight="false" outlineLevel="0" collapsed="false">
      <c r="A386" s="86" t="s">
        <v>359</v>
      </c>
      <c r="B386" s="66" t="n">
        <v>603</v>
      </c>
      <c r="C386" s="66" t="s">
        <v>330</v>
      </c>
      <c r="D386" s="66" t="s">
        <v>116</v>
      </c>
      <c r="E386" s="66" t="s">
        <v>361</v>
      </c>
      <c r="F386" s="66"/>
      <c r="G386" s="67" t="n">
        <f aca="false">G387+G409</f>
        <v>27350</v>
      </c>
    </row>
    <row r="387" customFormat="false" ht="13.5" hidden="false" customHeight="false" outlineLevel="0" collapsed="false">
      <c r="A387" s="86" t="s">
        <v>385</v>
      </c>
      <c r="B387" s="66" t="s">
        <v>360</v>
      </c>
      <c r="C387" s="66" t="s">
        <v>330</v>
      </c>
      <c r="D387" s="66" t="s">
        <v>116</v>
      </c>
      <c r="E387" s="66" t="s">
        <v>386</v>
      </c>
      <c r="F387" s="66"/>
      <c r="G387" s="67" t="n">
        <f aca="false">G388+G391+G394+G397+G400+G403+G406</f>
        <v>23500</v>
      </c>
    </row>
    <row r="388" customFormat="false" ht="12.75" hidden="false" customHeight="false" outlineLevel="0" collapsed="false">
      <c r="A388" s="90" t="s">
        <v>387</v>
      </c>
      <c r="B388" s="69" t="s">
        <v>360</v>
      </c>
      <c r="C388" s="69" t="s">
        <v>330</v>
      </c>
      <c r="D388" s="69" t="s">
        <v>116</v>
      </c>
      <c r="E388" s="69" t="s">
        <v>388</v>
      </c>
      <c r="F388" s="72"/>
      <c r="G388" s="70" t="n">
        <f aca="false">G389</f>
        <v>19100</v>
      </c>
    </row>
    <row r="389" customFormat="false" ht="12.75" hidden="false" customHeight="false" outlineLevel="0" collapsed="false">
      <c r="A389" s="78" t="s">
        <v>138</v>
      </c>
      <c r="B389" s="79" t="s">
        <v>360</v>
      </c>
      <c r="C389" s="79" t="s">
        <v>330</v>
      </c>
      <c r="D389" s="79" t="s">
        <v>116</v>
      </c>
      <c r="E389" s="79" t="s">
        <v>388</v>
      </c>
      <c r="F389" s="79" t="s">
        <v>139</v>
      </c>
      <c r="G389" s="80" t="n">
        <f aca="false">G390</f>
        <v>19100</v>
      </c>
    </row>
    <row r="390" customFormat="false" ht="12.75" hidden="false" customHeight="false" outlineLevel="0" collapsed="false">
      <c r="A390" s="78" t="s">
        <v>140</v>
      </c>
      <c r="B390" s="79" t="s">
        <v>360</v>
      </c>
      <c r="C390" s="79" t="s">
        <v>330</v>
      </c>
      <c r="D390" s="79" t="s">
        <v>116</v>
      </c>
      <c r="E390" s="79" t="s">
        <v>388</v>
      </c>
      <c r="F390" s="79" t="s">
        <v>141</v>
      </c>
      <c r="G390" s="80" t="n">
        <v>19100</v>
      </c>
    </row>
    <row r="391" customFormat="false" ht="13.5" hidden="false" customHeight="false" outlineLevel="0" collapsed="false">
      <c r="A391" s="116" t="s">
        <v>389</v>
      </c>
      <c r="B391" s="69" t="s">
        <v>360</v>
      </c>
      <c r="C391" s="69" t="s">
        <v>330</v>
      </c>
      <c r="D391" s="69" t="s">
        <v>116</v>
      </c>
      <c r="E391" s="69" t="s">
        <v>390</v>
      </c>
      <c r="F391" s="66"/>
      <c r="G391" s="70" t="n">
        <f aca="false">G392</f>
        <v>500</v>
      </c>
    </row>
    <row r="392" customFormat="false" ht="12.75" hidden="false" customHeight="false" outlineLevel="0" collapsed="false">
      <c r="A392" s="78" t="s">
        <v>138</v>
      </c>
      <c r="B392" s="79" t="s">
        <v>360</v>
      </c>
      <c r="C392" s="79" t="s">
        <v>330</v>
      </c>
      <c r="D392" s="79" t="s">
        <v>116</v>
      </c>
      <c r="E392" s="79" t="s">
        <v>390</v>
      </c>
      <c r="F392" s="79" t="s">
        <v>139</v>
      </c>
      <c r="G392" s="80" t="n">
        <f aca="false">G393</f>
        <v>500</v>
      </c>
    </row>
    <row r="393" customFormat="false" ht="12.75" hidden="false" customHeight="false" outlineLevel="0" collapsed="false">
      <c r="A393" s="78" t="s">
        <v>140</v>
      </c>
      <c r="B393" s="79" t="s">
        <v>360</v>
      </c>
      <c r="C393" s="79" t="s">
        <v>330</v>
      </c>
      <c r="D393" s="79" t="s">
        <v>116</v>
      </c>
      <c r="E393" s="79" t="s">
        <v>390</v>
      </c>
      <c r="F393" s="79" t="s">
        <v>141</v>
      </c>
      <c r="G393" s="80" t="n">
        <v>500</v>
      </c>
    </row>
    <row r="394" customFormat="false" ht="12.75" hidden="false" customHeight="false" outlineLevel="0" collapsed="false">
      <c r="A394" s="68" t="s">
        <v>391</v>
      </c>
      <c r="B394" s="69" t="s">
        <v>360</v>
      </c>
      <c r="C394" s="69" t="s">
        <v>330</v>
      </c>
      <c r="D394" s="69" t="s">
        <v>116</v>
      </c>
      <c r="E394" s="69" t="s">
        <v>392</v>
      </c>
      <c r="F394" s="69"/>
      <c r="G394" s="70" t="n">
        <f aca="false">G395</f>
        <v>400</v>
      </c>
    </row>
    <row r="395" customFormat="false" ht="12.75" hidden="false" customHeight="false" outlineLevel="0" collapsed="false">
      <c r="A395" s="78" t="s">
        <v>138</v>
      </c>
      <c r="B395" s="79" t="s">
        <v>360</v>
      </c>
      <c r="C395" s="79" t="s">
        <v>330</v>
      </c>
      <c r="D395" s="79" t="s">
        <v>116</v>
      </c>
      <c r="E395" s="79" t="s">
        <v>392</v>
      </c>
      <c r="F395" s="79" t="s">
        <v>139</v>
      </c>
      <c r="G395" s="80" t="n">
        <f aca="false">G396</f>
        <v>400</v>
      </c>
    </row>
    <row r="396" customFormat="false" ht="12.75" hidden="false" customHeight="false" outlineLevel="0" collapsed="false">
      <c r="A396" s="78" t="s">
        <v>140</v>
      </c>
      <c r="B396" s="79" t="s">
        <v>360</v>
      </c>
      <c r="C396" s="79" t="s">
        <v>330</v>
      </c>
      <c r="D396" s="79" t="s">
        <v>116</v>
      </c>
      <c r="E396" s="79" t="s">
        <v>392</v>
      </c>
      <c r="F396" s="79" t="s">
        <v>141</v>
      </c>
      <c r="G396" s="80" t="n">
        <v>400</v>
      </c>
    </row>
    <row r="397" customFormat="false" ht="24" hidden="false" customHeight="false" outlineLevel="0" collapsed="false">
      <c r="A397" s="68" t="s">
        <v>393</v>
      </c>
      <c r="B397" s="69" t="s">
        <v>360</v>
      </c>
      <c r="C397" s="69" t="s">
        <v>330</v>
      </c>
      <c r="D397" s="69" t="s">
        <v>116</v>
      </c>
      <c r="E397" s="69" t="s">
        <v>394</v>
      </c>
      <c r="F397" s="69"/>
      <c r="G397" s="70" t="n">
        <f aca="false">G398</f>
        <v>2000</v>
      </c>
    </row>
    <row r="398" customFormat="false" ht="12.75" hidden="false" customHeight="false" outlineLevel="0" collapsed="false">
      <c r="A398" s="78" t="s">
        <v>138</v>
      </c>
      <c r="B398" s="79" t="s">
        <v>360</v>
      </c>
      <c r="C398" s="79" t="s">
        <v>330</v>
      </c>
      <c r="D398" s="79" t="s">
        <v>116</v>
      </c>
      <c r="E398" s="79" t="s">
        <v>394</v>
      </c>
      <c r="F398" s="79" t="s">
        <v>139</v>
      </c>
      <c r="G398" s="80" t="n">
        <f aca="false">G399</f>
        <v>2000</v>
      </c>
    </row>
    <row r="399" customFormat="false" ht="12.75" hidden="false" customHeight="false" outlineLevel="0" collapsed="false">
      <c r="A399" s="78" t="s">
        <v>140</v>
      </c>
      <c r="B399" s="79" t="s">
        <v>360</v>
      </c>
      <c r="C399" s="79" t="s">
        <v>330</v>
      </c>
      <c r="D399" s="79" t="s">
        <v>116</v>
      </c>
      <c r="E399" s="79" t="s">
        <v>394</v>
      </c>
      <c r="F399" s="79" t="s">
        <v>141</v>
      </c>
      <c r="G399" s="80" t="n">
        <v>2000</v>
      </c>
    </row>
    <row r="400" customFormat="false" ht="12.75" hidden="false" customHeight="false" outlineLevel="0" collapsed="false">
      <c r="A400" s="68" t="s">
        <v>395</v>
      </c>
      <c r="B400" s="69" t="s">
        <v>360</v>
      </c>
      <c r="C400" s="69" t="s">
        <v>330</v>
      </c>
      <c r="D400" s="69" t="s">
        <v>116</v>
      </c>
      <c r="E400" s="69" t="s">
        <v>396</v>
      </c>
      <c r="F400" s="69"/>
      <c r="G400" s="70" t="n">
        <f aca="false">G401</f>
        <v>500</v>
      </c>
    </row>
    <row r="401" customFormat="false" ht="12.75" hidden="false" customHeight="false" outlineLevel="0" collapsed="false">
      <c r="A401" s="78" t="s">
        <v>138</v>
      </c>
      <c r="B401" s="79" t="s">
        <v>360</v>
      </c>
      <c r="C401" s="79" t="s">
        <v>330</v>
      </c>
      <c r="D401" s="79" t="s">
        <v>116</v>
      </c>
      <c r="E401" s="79" t="s">
        <v>396</v>
      </c>
      <c r="F401" s="79" t="s">
        <v>139</v>
      </c>
      <c r="G401" s="80" t="n">
        <f aca="false">G402</f>
        <v>500</v>
      </c>
    </row>
    <row r="402" customFormat="false" ht="12.75" hidden="false" customHeight="false" outlineLevel="0" collapsed="false">
      <c r="A402" s="78" t="s">
        <v>140</v>
      </c>
      <c r="B402" s="79" t="s">
        <v>360</v>
      </c>
      <c r="C402" s="79" t="s">
        <v>330</v>
      </c>
      <c r="D402" s="79" t="s">
        <v>116</v>
      </c>
      <c r="E402" s="79" t="s">
        <v>396</v>
      </c>
      <c r="F402" s="79" t="s">
        <v>141</v>
      </c>
      <c r="G402" s="80" t="n">
        <v>500</v>
      </c>
    </row>
    <row r="403" customFormat="false" ht="13.5" hidden="false" customHeight="true" outlineLevel="0" collapsed="false">
      <c r="A403" s="68" t="s">
        <v>397</v>
      </c>
      <c r="B403" s="69" t="s">
        <v>360</v>
      </c>
      <c r="C403" s="69" t="s">
        <v>330</v>
      </c>
      <c r="D403" s="69" t="s">
        <v>116</v>
      </c>
      <c r="E403" s="69" t="s">
        <v>398</v>
      </c>
      <c r="F403" s="69"/>
      <c r="G403" s="70" t="n">
        <f aca="false">G404</f>
        <v>700</v>
      </c>
    </row>
    <row r="404" customFormat="false" ht="12.75" hidden="false" customHeight="false" outlineLevel="0" collapsed="false">
      <c r="A404" s="78" t="s">
        <v>138</v>
      </c>
      <c r="B404" s="79" t="s">
        <v>360</v>
      </c>
      <c r="C404" s="79" t="s">
        <v>330</v>
      </c>
      <c r="D404" s="79" t="s">
        <v>116</v>
      </c>
      <c r="E404" s="79" t="s">
        <v>398</v>
      </c>
      <c r="F404" s="79" t="s">
        <v>139</v>
      </c>
      <c r="G404" s="80" t="n">
        <f aca="false">G405</f>
        <v>700</v>
      </c>
    </row>
    <row r="405" customFormat="false" ht="12.75" hidden="false" customHeight="false" outlineLevel="0" collapsed="false">
      <c r="A405" s="78" t="s">
        <v>140</v>
      </c>
      <c r="B405" s="79" t="s">
        <v>360</v>
      </c>
      <c r="C405" s="79" t="s">
        <v>330</v>
      </c>
      <c r="D405" s="79" t="s">
        <v>116</v>
      </c>
      <c r="E405" s="79" t="s">
        <v>398</v>
      </c>
      <c r="F405" s="79" t="s">
        <v>141</v>
      </c>
      <c r="G405" s="80" t="n">
        <v>700</v>
      </c>
    </row>
    <row r="406" customFormat="false" ht="12.75" hidden="false" customHeight="false" outlineLevel="0" collapsed="false">
      <c r="A406" s="68" t="s">
        <v>399</v>
      </c>
      <c r="B406" s="69" t="s">
        <v>360</v>
      </c>
      <c r="C406" s="69" t="s">
        <v>330</v>
      </c>
      <c r="D406" s="69" t="s">
        <v>116</v>
      </c>
      <c r="E406" s="69" t="s">
        <v>400</v>
      </c>
      <c r="F406" s="69"/>
      <c r="G406" s="70" t="n">
        <f aca="false">G407</f>
        <v>300</v>
      </c>
    </row>
    <row r="407" customFormat="false" ht="12.75" hidden="false" customHeight="false" outlineLevel="0" collapsed="false">
      <c r="A407" s="78" t="s">
        <v>138</v>
      </c>
      <c r="B407" s="79" t="s">
        <v>360</v>
      </c>
      <c r="C407" s="79" t="s">
        <v>330</v>
      </c>
      <c r="D407" s="79" t="s">
        <v>116</v>
      </c>
      <c r="E407" s="79" t="s">
        <v>400</v>
      </c>
      <c r="F407" s="79" t="s">
        <v>139</v>
      </c>
      <c r="G407" s="80" t="n">
        <f aca="false">G408</f>
        <v>300</v>
      </c>
    </row>
    <row r="408" customFormat="false" ht="12.75" hidden="false" customHeight="false" outlineLevel="0" collapsed="false">
      <c r="A408" s="78" t="s">
        <v>140</v>
      </c>
      <c r="B408" s="79" t="s">
        <v>360</v>
      </c>
      <c r="C408" s="79" t="s">
        <v>330</v>
      </c>
      <c r="D408" s="79" t="s">
        <v>116</v>
      </c>
      <c r="E408" s="79" t="s">
        <v>400</v>
      </c>
      <c r="F408" s="79" t="s">
        <v>141</v>
      </c>
      <c r="G408" s="80" t="n">
        <v>300</v>
      </c>
    </row>
    <row r="409" customFormat="false" ht="27" hidden="false" customHeight="false" outlineLevel="0" collapsed="false">
      <c r="A409" s="86" t="s">
        <v>401</v>
      </c>
      <c r="B409" s="66" t="n">
        <v>603</v>
      </c>
      <c r="C409" s="66" t="s">
        <v>330</v>
      </c>
      <c r="D409" s="66" t="s">
        <v>116</v>
      </c>
      <c r="E409" s="66" t="s">
        <v>402</v>
      </c>
      <c r="F409" s="66"/>
      <c r="G409" s="67" t="n">
        <f aca="false">G410</f>
        <v>3850</v>
      </c>
    </row>
    <row r="410" customFormat="false" ht="14.25" hidden="false" customHeight="true" outlineLevel="0" collapsed="false">
      <c r="A410" s="68" t="s">
        <v>403</v>
      </c>
      <c r="B410" s="69" t="n">
        <v>603</v>
      </c>
      <c r="C410" s="69" t="s">
        <v>330</v>
      </c>
      <c r="D410" s="69" t="s">
        <v>116</v>
      </c>
      <c r="E410" s="69" t="s">
        <v>402</v>
      </c>
      <c r="F410" s="69"/>
      <c r="G410" s="70" t="n">
        <f aca="false">G411</f>
        <v>3850</v>
      </c>
    </row>
    <row r="411" customFormat="false" ht="24" hidden="false" customHeight="false" outlineLevel="0" collapsed="false">
      <c r="A411" s="75" t="s">
        <v>404</v>
      </c>
      <c r="B411" s="72" t="n">
        <v>603</v>
      </c>
      <c r="C411" s="72" t="s">
        <v>330</v>
      </c>
      <c r="D411" s="72" t="s">
        <v>116</v>
      </c>
      <c r="E411" s="76" t="s">
        <v>402</v>
      </c>
      <c r="F411" s="72"/>
      <c r="G411" s="73" t="n">
        <f aca="false">G412+G415</f>
        <v>3850</v>
      </c>
    </row>
    <row r="412" customFormat="false" ht="12.75" hidden="false" customHeight="false" outlineLevel="0" collapsed="false">
      <c r="A412" s="74" t="s">
        <v>405</v>
      </c>
      <c r="B412" s="69" t="s">
        <v>360</v>
      </c>
      <c r="C412" s="69" t="s">
        <v>330</v>
      </c>
      <c r="D412" s="69" t="s">
        <v>116</v>
      </c>
      <c r="E412" s="69" t="s">
        <v>406</v>
      </c>
      <c r="F412" s="69"/>
      <c r="G412" s="70" t="n">
        <f aca="false">G413</f>
        <v>3350</v>
      </c>
    </row>
    <row r="413" customFormat="false" ht="27" hidden="false" customHeight="true" outlineLevel="0" collapsed="false">
      <c r="A413" s="78" t="s">
        <v>123</v>
      </c>
      <c r="B413" s="79" t="s">
        <v>360</v>
      </c>
      <c r="C413" s="79" t="s">
        <v>330</v>
      </c>
      <c r="D413" s="79" t="s">
        <v>116</v>
      </c>
      <c r="E413" s="79" t="s">
        <v>406</v>
      </c>
      <c r="F413" s="79" t="s">
        <v>124</v>
      </c>
      <c r="G413" s="80" t="n">
        <f aca="false">G414</f>
        <v>3350</v>
      </c>
    </row>
    <row r="414" customFormat="false" ht="12.75" hidden="false" customHeight="false" outlineLevel="0" collapsed="false">
      <c r="A414" s="78" t="s">
        <v>125</v>
      </c>
      <c r="B414" s="79" t="s">
        <v>360</v>
      </c>
      <c r="C414" s="79" t="s">
        <v>330</v>
      </c>
      <c r="D414" s="79" t="s">
        <v>116</v>
      </c>
      <c r="E414" s="79" t="s">
        <v>406</v>
      </c>
      <c r="F414" s="79" t="s">
        <v>126</v>
      </c>
      <c r="G414" s="80" t="n">
        <v>3350</v>
      </c>
    </row>
    <row r="415" customFormat="false" ht="12.75" hidden="false" customHeight="false" outlineLevel="0" collapsed="false">
      <c r="A415" s="68" t="s">
        <v>136</v>
      </c>
      <c r="B415" s="69" t="s">
        <v>360</v>
      </c>
      <c r="C415" s="69" t="s">
        <v>330</v>
      </c>
      <c r="D415" s="69" t="s">
        <v>116</v>
      </c>
      <c r="E415" s="69" t="s">
        <v>407</v>
      </c>
      <c r="F415" s="69"/>
      <c r="G415" s="70" t="n">
        <f aca="false">G416+G418</f>
        <v>500</v>
      </c>
    </row>
    <row r="416" customFormat="false" ht="12.75" hidden="false" customHeight="false" outlineLevel="0" collapsed="false">
      <c r="A416" s="78" t="s">
        <v>138</v>
      </c>
      <c r="B416" s="79" t="s">
        <v>360</v>
      </c>
      <c r="C416" s="79" t="s">
        <v>330</v>
      </c>
      <c r="D416" s="79" t="s">
        <v>116</v>
      </c>
      <c r="E416" s="79" t="s">
        <v>407</v>
      </c>
      <c r="F416" s="79" t="s">
        <v>139</v>
      </c>
      <c r="G416" s="80" t="n">
        <f aca="false">G417</f>
        <v>335</v>
      </c>
    </row>
    <row r="417" customFormat="false" ht="12.75" hidden="false" customHeight="false" outlineLevel="0" collapsed="false">
      <c r="A417" s="78" t="s">
        <v>140</v>
      </c>
      <c r="B417" s="79" t="s">
        <v>360</v>
      </c>
      <c r="C417" s="79" t="s">
        <v>330</v>
      </c>
      <c r="D417" s="79" t="s">
        <v>116</v>
      </c>
      <c r="E417" s="79" t="s">
        <v>407</v>
      </c>
      <c r="F417" s="79" t="s">
        <v>141</v>
      </c>
      <c r="G417" s="80" t="n">
        <v>335</v>
      </c>
    </row>
    <row r="418" customFormat="false" ht="12.75" hidden="false" customHeight="false" outlineLevel="0" collapsed="false">
      <c r="A418" s="78" t="s">
        <v>142</v>
      </c>
      <c r="B418" s="79" t="s">
        <v>360</v>
      </c>
      <c r="C418" s="79" t="s">
        <v>330</v>
      </c>
      <c r="D418" s="79" t="s">
        <v>116</v>
      </c>
      <c r="E418" s="79" t="s">
        <v>407</v>
      </c>
      <c r="F418" s="79" t="s">
        <v>143</v>
      </c>
      <c r="G418" s="80" t="n">
        <f aca="false">G419</f>
        <v>165</v>
      </c>
    </row>
    <row r="419" customFormat="false" ht="12.75" hidden="false" customHeight="false" outlineLevel="0" collapsed="false">
      <c r="A419" s="78" t="s">
        <v>144</v>
      </c>
      <c r="B419" s="79" t="s">
        <v>360</v>
      </c>
      <c r="C419" s="79" t="s">
        <v>330</v>
      </c>
      <c r="D419" s="79" t="s">
        <v>116</v>
      </c>
      <c r="E419" s="79" t="s">
        <v>407</v>
      </c>
      <c r="F419" s="79" t="s">
        <v>145</v>
      </c>
      <c r="G419" s="80" t="n">
        <v>165</v>
      </c>
    </row>
    <row r="420" customFormat="false" ht="31.5" hidden="false" customHeight="false" outlineLevel="0" collapsed="false">
      <c r="A420" s="65" t="s">
        <v>408</v>
      </c>
      <c r="B420" s="106" t="s">
        <v>409</v>
      </c>
      <c r="C420" s="105"/>
      <c r="D420" s="105"/>
      <c r="E420" s="105"/>
      <c r="F420" s="105"/>
      <c r="G420" s="107" t="n">
        <f aca="false">G431+G421</f>
        <v>325707.8</v>
      </c>
    </row>
    <row r="421" customFormat="false" ht="12.75" hidden="false" customHeight="false" outlineLevel="0" collapsed="false">
      <c r="A421" s="68" t="s">
        <v>225</v>
      </c>
      <c r="B421" s="69" t="s">
        <v>409</v>
      </c>
      <c r="C421" s="69" t="s">
        <v>116</v>
      </c>
      <c r="D421" s="69" t="s">
        <v>113</v>
      </c>
      <c r="E421" s="69"/>
      <c r="F421" s="69"/>
      <c r="G421" s="70" t="n">
        <f aca="false">G422</f>
        <v>5007.8</v>
      </c>
    </row>
    <row r="422" customFormat="false" ht="12.75" hidden="false" customHeight="false" outlineLevel="0" collapsed="false">
      <c r="A422" s="68" t="s">
        <v>410</v>
      </c>
      <c r="B422" s="69" t="s">
        <v>409</v>
      </c>
      <c r="C422" s="69" t="s">
        <v>116</v>
      </c>
      <c r="D422" s="69" t="s">
        <v>286</v>
      </c>
      <c r="E422" s="69"/>
      <c r="F422" s="69"/>
      <c r="G422" s="70" t="n">
        <f aca="false">G423</f>
        <v>5007.8</v>
      </c>
    </row>
    <row r="423" customFormat="false" ht="12.75" hidden="false" customHeight="true" outlineLevel="0" collapsed="false">
      <c r="A423" s="86" t="s">
        <v>411</v>
      </c>
      <c r="B423" s="66" t="s">
        <v>409</v>
      </c>
      <c r="C423" s="66" t="s">
        <v>116</v>
      </c>
      <c r="D423" s="66" t="s">
        <v>286</v>
      </c>
      <c r="E423" s="51" t="s">
        <v>412</v>
      </c>
      <c r="F423" s="66"/>
      <c r="G423" s="67" t="n">
        <f aca="false">G424</f>
        <v>5007.8</v>
      </c>
    </row>
    <row r="424" customFormat="false" ht="12.75" hidden="false" customHeight="false" outlineLevel="0" collapsed="false">
      <c r="A424" s="68" t="s">
        <v>413</v>
      </c>
      <c r="B424" s="69" t="s">
        <v>409</v>
      </c>
      <c r="C424" s="69" t="s">
        <v>116</v>
      </c>
      <c r="D424" s="69" t="s">
        <v>286</v>
      </c>
      <c r="E424" s="69" t="s">
        <v>414</v>
      </c>
      <c r="F424" s="69"/>
      <c r="G424" s="70" t="n">
        <f aca="false">G425+G427+G429</f>
        <v>5007.8</v>
      </c>
    </row>
    <row r="425" customFormat="false" ht="27" hidden="false" customHeight="true" outlineLevel="0" collapsed="false">
      <c r="A425" s="78" t="s">
        <v>123</v>
      </c>
      <c r="B425" s="79" t="s">
        <v>409</v>
      </c>
      <c r="C425" s="79" t="s">
        <v>116</v>
      </c>
      <c r="D425" s="79" t="s">
        <v>286</v>
      </c>
      <c r="E425" s="79" t="s">
        <v>414</v>
      </c>
      <c r="F425" s="79" t="s">
        <v>124</v>
      </c>
      <c r="G425" s="80" t="n">
        <f aca="false">G426</f>
        <v>4280</v>
      </c>
    </row>
    <row r="426" customFormat="false" ht="12.75" hidden="false" customHeight="false" outlineLevel="0" collapsed="false">
      <c r="A426" s="78" t="s">
        <v>157</v>
      </c>
      <c r="B426" s="79" t="s">
        <v>409</v>
      </c>
      <c r="C426" s="79" t="s">
        <v>116</v>
      </c>
      <c r="D426" s="79" t="s">
        <v>286</v>
      </c>
      <c r="E426" s="79" t="s">
        <v>414</v>
      </c>
      <c r="F426" s="79" t="s">
        <v>158</v>
      </c>
      <c r="G426" s="80" t="n">
        <v>4280</v>
      </c>
    </row>
    <row r="427" customFormat="false" ht="12.75" hidden="false" customHeight="false" outlineLevel="0" collapsed="false">
      <c r="A427" s="78" t="s">
        <v>138</v>
      </c>
      <c r="B427" s="79" t="s">
        <v>409</v>
      </c>
      <c r="C427" s="79" t="s">
        <v>116</v>
      </c>
      <c r="D427" s="79" t="s">
        <v>286</v>
      </c>
      <c r="E427" s="79" t="s">
        <v>414</v>
      </c>
      <c r="F427" s="79" t="s">
        <v>139</v>
      </c>
      <c r="G427" s="80" t="n">
        <f aca="false">G428</f>
        <v>702.8</v>
      </c>
    </row>
    <row r="428" customFormat="false" ht="12.75" hidden="false" customHeight="false" outlineLevel="0" collapsed="false">
      <c r="A428" s="78" t="s">
        <v>140</v>
      </c>
      <c r="B428" s="79" t="s">
        <v>409</v>
      </c>
      <c r="C428" s="79" t="s">
        <v>116</v>
      </c>
      <c r="D428" s="79" t="s">
        <v>286</v>
      </c>
      <c r="E428" s="79" t="s">
        <v>414</v>
      </c>
      <c r="F428" s="79" t="s">
        <v>141</v>
      </c>
      <c r="G428" s="80" t="n">
        <v>702.8</v>
      </c>
    </row>
    <row r="429" customFormat="false" ht="12.75" hidden="false" customHeight="false" outlineLevel="0" collapsed="false">
      <c r="A429" s="78" t="s">
        <v>142</v>
      </c>
      <c r="B429" s="79" t="s">
        <v>409</v>
      </c>
      <c r="C429" s="79" t="s">
        <v>116</v>
      </c>
      <c r="D429" s="79" t="s">
        <v>286</v>
      </c>
      <c r="E429" s="79" t="s">
        <v>414</v>
      </c>
      <c r="F429" s="79" t="s">
        <v>143</v>
      </c>
      <c r="G429" s="80" t="n">
        <f aca="false">G430</f>
        <v>25</v>
      </c>
    </row>
    <row r="430" customFormat="false" ht="12.75" hidden="false" customHeight="false" outlineLevel="0" collapsed="false">
      <c r="A430" s="78" t="s">
        <v>224</v>
      </c>
      <c r="B430" s="79" t="s">
        <v>409</v>
      </c>
      <c r="C430" s="79" t="s">
        <v>116</v>
      </c>
      <c r="D430" s="79" t="s">
        <v>286</v>
      </c>
      <c r="E430" s="79" t="s">
        <v>414</v>
      </c>
      <c r="F430" s="79" t="s">
        <v>145</v>
      </c>
      <c r="G430" s="80" t="n">
        <v>25</v>
      </c>
    </row>
    <row r="431" customFormat="false" ht="12.75" hidden="false" customHeight="false" outlineLevel="0" collapsed="false">
      <c r="A431" s="68" t="s">
        <v>415</v>
      </c>
      <c r="B431" s="69" t="s">
        <v>409</v>
      </c>
      <c r="C431" s="69" t="s">
        <v>322</v>
      </c>
      <c r="D431" s="69" t="s">
        <v>113</v>
      </c>
      <c r="E431" s="69"/>
      <c r="F431" s="69"/>
      <c r="G431" s="70" t="n">
        <f aca="false">G432+G470</f>
        <v>320700</v>
      </c>
    </row>
    <row r="432" customFormat="false" ht="12.75" hidden="false" customHeight="false" outlineLevel="0" collapsed="false">
      <c r="A432" s="68" t="s">
        <v>416</v>
      </c>
      <c r="B432" s="69" t="s">
        <v>409</v>
      </c>
      <c r="C432" s="69" t="s">
        <v>322</v>
      </c>
      <c r="D432" s="69" t="s">
        <v>216</v>
      </c>
      <c r="E432" s="69"/>
      <c r="F432" s="69"/>
      <c r="G432" s="70" t="n">
        <f aca="false">G433</f>
        <v>316200</v>
      </c>
    </row>
    <row r="433" customFormat="false" ht="14.25" hidden="false" customHeight="true" outlineLevel="0" collapsed="false">
      <c r="A433" s="86" t="s">
        <v>411</v>
      </c>
      <c r="B433" s="66" t="s">
        <v>409</v>
      </c>
      <c r="C433" s="66" t="s">
        <v>322</v>
      </c>
      <c r="D433" s="66" t="s">
        <v>216</v>
      </c>
      <c r="E433" s="51" t="s">
        <v>412</v>
      </c>
      <c r="F433" s="66"/>
      <c r="G433" s="67" t="n">
        <f aca="false">G434+G437+G440+G443+G446+G449+G452+G455+G458+G461+G464+G467</f>
        <v>316200</v>
      </c>
    </row>
    <row r="434" customFormat="false" ht="12.75" hidden="false" customHeight="false" outlineLevel="0" collapsed="false">
      <c r="A434" s="90" t="s">
        <v>417</v>
      </c>
      <c r="B434" s="69" t="s">
        <v>409</v>
      </c>
      <c r="C434" s="69" t="s">
        <v>322</v>
      </c>
      <c r="D434" s="69" t="s">
        <v>216</v>
      </c>
      <c r="E434" s="69" t="s">
        <v>418</v>
      </c>
      <c r="F434" s="69"/>
      <c r="G434" s="70" t="n">
        <f aca="false">G435</f>
        <v>33400</v>
      </c>
    </row>
    <row r="435" customFormat="false" ht="12.75" hidden="false" customHeight="false" outlineLevel="0" collapsed="false">
      <c r="A435" s="78" t="s">
        <v>138</v>
      </c>
      <c r="B435" s="79" t="s">
        <v>409</v>
      </c>
      <c r="C435" s="79" t="s">
        <v>322</v>
      </c>
      <c r="D435" s="79" t="s">
        <v>216</v>
      </c>
      <c r="E435" s="79" t="s">
        <v>418</v>
      </c>
      <c r="F435" s="79" t="s">
        <v>139</v>
      </c>
      <c r="G435" s="80" t="n">
        <f aca="false">G436</f>
        <v>33400</v>
      </c>
    </row>
    <row r="436" customFormat="false" ht="12.75" hidden="false" customHeight="false" outlineLevel="0" collapsed="false">
      <c r="A436" s="78" t="s">
        <v>140</v>
      </c>
      <c r="B436" s="79" t="s">
        <v>409</v>
      </c>
      <c r="C436" s="79" t="s">
        <v>322</v>
      </c>
      <c r="D436" s="79" t="s">
        <v>216</v>
      </c>
      <c r="E436" s="79" t="s">
        <v>418</v>
      </c>
      <c r="F436" s="79" t="s">
        <v>141</v>
      </c>
      <c r="G436" s="80" t="n">
        <f aca="false">31600+1800</f>
        <v>33400</v>
      </c>
    </row>
    <row r="437" customFormat="false" ht="12.75" hidden="false" customHeight="false" outlineLevel="0" collapsed="false">
      <c r="A437" s="90" t="s">
        <v>419</v>
      </c>
      <c r="B437" s="69" t="s">
        <v>409</v>
      </c>
      <c r="C437" s="69" t="s">
        <v>322</v>
      </c>
      <c r="D437" s="69" t="s">
        <v>216</v>
      </c>
      <c r="E437" s="69" t="s">
        <v>420</v>
      </c>
      <c r="F437" s="69"/>
      <c r="G437" s="70" t="n">
        <f aca="false">G438</f>
        <v>13750</v>
      </c>
    </row>
    <row r="438" customFormat="false" ht="12.75" hidden="false" customHeight="false" outlineLevel="0" collapsed="false">
      <c r="A438" s="78" t="s">
        <v>138</v>
      </c>
      <c r="B438" s="79" t="s">
        <v>409</v>
      </c>
      <c r="C438" s="79" t="s">
        <v>322</v>
      </c>
      <c r="D438" s="79" t="s">
        <v>216</v>
      </c>
      <c r="E438" s="79" t="s">
        <v>420</v>
      </c>
      <c r="F438" s="79" t="s">
        <v>139</v>
      </c>
      <c r="G438" s="80" t="n">
        <f aca="false">G439</f>
        <v>13750</v>
      </c>
    </row>
    <row r="439" customFormat="false" ht="12.75" hidden="false" customHeight="false" outlineLevel="0" collapsed="false">
      <c r="A439" s="78" t="s">
        <v>140</v>
      </c>
      <c r="B439" s="79" t="s">
        <v>409</v>
      </c>
      <c r="C439" s="79" t="s">
        <v>322</v>
      </c>
      <c r="D439" s="79" t="s">
        <v>216</v>
      </c>
      <c r="E439" s="79" t="s">
        <v>420</v>
      </c>
      <c r="F439" s="79" t="s">
        <v>141</v>
      </c>
      <c r="G439" s="80" t="n">
        <f aca="false">15550-1800</f>
        <v>13750</v>
      </c>
    </row>
    <row r="440" customFormat="false" ht="12.75" hidden="false" customHeight="false" outlineLevel="0" collapsed="false">
      <c r="A440" s="90" t="s">
        <v>421</v>
      </c>
      <c r="B440" s="69" t="s">
        <v>409</v>
      </c>
      <c r="C440" s="69" t="s">
        <v>322</v>
      </c>
      <c r="D440" s="69" t="s">
        <v>216</v>
      </c>
      <c r="E440" s="69" t="s">
        <v>422</v>
      </c>
      <c r="F440" s="69"/>
      <c r="G440" s="70" t="n">
        <f aca="false">G441</f>
        <v>15550</v>
      </c>
    </row>
    <row r="441" customFormat="false" ht="12.75" hidden="false" customHeight="false" outlineLevel="0" collapsed="false">
      <c r="A441" s="78" t="s">
        <v>138</v>
      </c>
      <c r="B441" s="79" t="s">
        <v>409</v>
      </c>
      <c r="C441" s="79" t="s">
        <v>322</v>
      </c>
      <c r="D441" s="79" t="s">
        <v>216</v>
      </c>
      <c r="E441" s="79" t="s">
        <v>422</v>
      </c>
      <c r="F441" s="79" t="s">
        <v>139</v>
      </c>
      <c r="G441" s="80" t="n">
        <f aca="false">G442</f>
        <v>15550</v>
      </c>
    </row>
    <row r="442" customFormat="false" ht="12.75" hidden="false" customHeight="false" outlineLevel="0" collapsed="false">
      <c r="A442" s="78" t="s">
        <v>140</v>
      </c>
      <c r="B442" s="79" t="s">
        <v>409</v>
      </c>
      <c r="C442" s="79" t="s">
        <v>322</v>
      </c>
      <c r="D442" s="79" t="s">
        <v>216</v>
      </c>
      <c r="E442" s="79" t="s">
        <v>422</v>
      </c>
      <c r="F442" s="79" t="s">
        <v>141</v>
      </c>
      <c r="G442" s="80" t="n">
        <v>15550</v>
      </c>
    </row>
    <row r="443" customFormat="false" ht="12.75" hidden="false" customHeight="false" outlineLevel="0" collapsed="false">
      <c r="A443" s="68" t="s">
        <v>423</v>
      </c>
      <c r="B443" s="69" t="s">
        <v>409</v>
      </c>
      <c r="C443" s="69" t="s">
        <v>322</v>
      </c>
      <c r="D443" s="69" t="s">
        <v>216</v>
      </c>
      <c r="E443" s="69" t="s">
        <v>424</v>
      </c>
      <c r="F443" s="69"/>
      <c r="G443" s="70" t="n">
        <f aca="false">G444</f>
        <v>5300</v>
      </c>
    </row>
    <row r="444" customFormat="false" ht="12.75" hidden="false" customHeight="false" outlineLevel="0" collapsed="false">
      <c r="A444" s="78" t="s">
        <v>138</v>
      </c>
      <c r="B444" s="79" t="s">
        <v>409</v>
      </c>
      <c r="C444" s="79" t="s">
        <v>322</v>
      </c>
      <c r="D444" s="79" t="s">
        <v>216</v>
      </c>
      <c r="E444" s="79" t="s">
        <v>424</v>
      </c>
      <c r="F444" s="79" t="s">
        <v>139</v>
      </c>
      <c r="G444" s="80" t="n">
        <f aca="false">G445</f>
        <v>5300</v>
      </c>
    </row>
    <row r="445" customFormat="false" ht="12.75" hidden="false" customHeight="false" outlineLevel="0" collapsed="false">
      <c r="A445" s="78" t="s">
        <v>140</v>
      </c>
      <c r="B445" s="79" t="s">
        <v>409</v>
      </c>
      <c r="C445" s="79" t="s">
        <v>322</v>
      </c>
      <c r="D445" s="79" t="s">
        <v>216</v>
      </c>
      <c r="E445" s="79" t="s">
        <v>424</v>
      </c>
      <c r="F445" s="79" t="s">
        <v>141</v>
      </c>
      <c r="G445" s="80" t="n">
        <v>5300</v>
      </c>
    </row>
    <row r="446" customFormat="false" ht="24" hidden="false" customHeight="false" outlineLevel="0" collapsed="false">
      <c r="A446" s="90" t="s">
        <v>425</v>
      </c>
      <c r="B446" s="69" t="s">
        <v>409</v>
      </c>
      <c r="C446" s="69" t="s">
        <v>322</v>
      </c>
      <c r="D446" s="69" t="s">
        <v>216</v>
      </c>
      <c r="E446" s="69" t="s">
        <v>426</v>
      </c>
      <c r="F446" s="69"/>
      <c r="G446" s="70" t="n">
        <f aca="false">G447</f>
        <v>3500</v>
      </c>
    </row>
    <row r="447" customFormat="false" ht="12.75" hidden="false" customHeight="false" outlineLevel="0" collapsed="false">
      <c r="A447" s="78" t="s">
        <v>138</v>
      </c>
      <c r="B447" s="79" t="s">
        <v>409</v>
      </c>
      <c r="C447" s="79" t="s">
        <v>322</v>
      </c>
      <c r="D447" s="79" t="s">
        <v>216</v>
      </c>
      <c r="E447" s="79" t="s">
        <v>426</v>
      </c>
      <c r="F447" s="79" t="s">
        <v>139</v>
      </c>
      <c r="G447" s="80" t="n">
        <f aca="false">G448</f>
        <v>3500</v>
      </c>
    </row>
    <row r="448" customFormat="false" ht="12.75" hidden="false" customHeight="false" outlineLevel="0" collapsed="false">
      <c r="A448" s="78" t="s">
        <v>140</v>
      </c>
      <c r="B448" s="79" t="s">
        <v>409</v>
      </c>
      <c r="C448" s="79" t="s">
        <v>322</v>
      </c>
      <c r="D448" s="79" t="s">
        <v>216</v>
      </c>
      <c r="E448" s="79" t="s">
        <v>426</v>
      </c>
      <c r="F448" s="79" t="s">
        <v>141</v>
      </c>
      <c r="G448" s="80" t="n">
        <v>3500</v>
      </c>
    </row>
    <row r="449" customFormat="false" ht="36" hidden="false" customHeight="false" outlineLevel="0" collapsed="false">
      <c r="A449" s="68" t="s">
        <v>341</v>
      </c>
      <c r="B449" s="69" t="s">
        <v>409</v>
      </c>
      <c r="C449" s="69" t="s">
        <v>322</v>
      </c>
      <c r="D449" s="69" t="s">
        <v>216</v>
      </c>
      <c r="E449" s="69" t="s">
        <v>427</v>
      </c>
      <c r="F449" s="69"/>
      <c r="G449" s="70" t="n">
        <f aca="false">G450</f>
        <v>2200</v>
      </c>
    </row>
    <row r="450" customFormat="false" ht="12.75" hidden="false" customHeight="false" outlineLevel="0" collapsed="false">
      <c r="A450" s="78" t="s">
        <v>343</v>
      </c>
      <c r="B450" s="79" t="s">
        <v>409</v>
      </c>
      <c r="C450" s="79" t="s">
        <v>322</v>
      </c>
      <c r="D450" s="79" t="s">
        <v>216</v>
      </c>
      <c r="E450" s="79" t="s">
        <v>427</v>
      </c>
      <c r="F450" s="79" t="s">
        <v>139</v>
      </c>
      <c r="G450" s="80" t="n">
        <f aca="false">G451</f>
        <v>2200</v>
      </c>
    </row>
    <row r="451" customFormat="false" ht="12.75" hidden="false" customHeight="false" outlineLevel="0" collapsed="false">
      <c r="A451" s="78" t="s">
        <v>140</v>
      </c>
      <c r="B451" s="79" t="s">
        <v>409</v>
      </c>
      <c r="C451" s="79" t="s">
        <v>322</v>
      </c>
      <c r="D451" s="79" t="s">
        <v>216</v>
      </c>
      <c r="E451" s="79" t="s">
        <v>427</v>
      </c>
      <c r="F451" s="79" t="s">
        <v>141</v>
      </c>
      <c r="G451" s="80" t="n">
        <v>2200</v>
      </c>
    </row>
    <row r="452" customFormat="false" ht="12.75" hidden="false" customHeight="false" outlineLevel="0" collapsed="false">
      <c r="A452" s="117" t="s">
        <v>428</v>
      </c>
      <c r="B452" s="69" t="s">
        <v>409</v>
      </c>
      <c r="C452" s="69" t="s">
        <v>322</v>
      </c>
      <c r="D452" s="69" t="s">
        <v>216</v>
      </c>
      <c r="E452" s="92" t="s">
        <v>429</v>
      </c>
      <c r="F452" s="92"/>
      <c r="G452" s="70" t="n">
        <f aca="false">G453</f>
        <v>3000</v>
      </c>
    </row>
    <row r="453" customFormat="false" ht="12.75" hidden="false" customHeight="false" outlineLevel="0" collapsed="false">
      <c r="A453" s="78" t="s">
        <v>343</v>
      </c>
      <c r="B453" s="79" t="s">
        <v>409</v>
      </c>
      <c r="C453" s="79" t="s">
        <v>322</v>
      </c>
      <c r="D453" s="79" t="s">
        <v>216</v>
      </c>
      <c r="E453" s="94" t="s">
        <v>429</v>
      </c>
      <c r="F453" s="79" t="s">
        <v>139</v>
      </c>
      <c r="G453" s="80" t="n">
        <f aca="false">G454</f>
        <v>3000</v>
      </c>
    </row>
    <row r="454" customFormat="false" ht="12.75" hidden="false" customHeight="false" outlineLevel="0" collapsed="false">
      <c r="A454" s="78" t="s">
        <v>140</v>
      </c>
      <c r="B454" s="79" t="s">
        <v>409</v>
      </c>
      <c r="C454" s="79" t="s">
        <v>322</v>
      </c>
      <c r="D454" s="79" t="s">
        <v>216</v>
      </c>
      <c r="E454" s="94" t="s">
        <v>429</v>
      </c>
      <c r="F454" s="79" t="s">
        <v>141</v>
      </c>
      <c r="G454" s="80" t="n">
        <v>3000</v>
      </c>
    </row>
    <row r="455" customFormat="false" ht="12.75" hidden="false" customHeight="false" outlineLevel="0" collapsed="false">
      <c r="A455" s="115" t="s">
        <v>430</v>
      </c>
      <c r="B455" s="69" t="s">
        <v>409</v>
      </c>
      <c r="C455" s="69" t="s">
        <v>322</v>
      </c>
      <c r="D455" s="69" t="s">
        <v>216</v>
      </c>
      <c r="E455" s="69" t="s">
        <v>431</v>
      </c>
      <c r="F455" s="69"/>
      <c r="G455" s="70" t="n">
        <f aca="false">G456</f>
        <v>48000</v>
      </c>
    </row>
    <row r="456" customFormat="false" ht="12.75" hidden="false" customHeight="false" outlineLevel="0" collapsed="false">
      <c r="A456" s="78" t="s">
        <v>138</v>
      </c>
      <c r="B456" s="79" t="s">
        <v>409</v>
      </c>
      <c r="C456" s="79" t="s">
        <v>322</v>
      </c>
      <c r="D456" s="79" t="s">
        <v>216</v>
      </c>
      <c r="E456" s="79" t="s">
        <v>431</v>
      </c>
      <c r="F456" s="79" t="s">
        <v>139</v>
      </c>
      <c r="G456" s="80" t="n">
        <f aca="false">G457</f>
        <v>48000</v>
      </c>
    </row>
    <row r="457" customFormat="false" ht="12.75" hidden="false" customHeight="false" outlineLevel="0" collapsed="false">
      <c r="A457" s="78" t="s">
        <v>140</v>
      </c>
      <c r="B457" s="79" t="s">
        <v>409</v>
      </c>
      <c r="C457" s="79" t="s">
        <v>322</v>
      </c>
      <c r="D457" s="79" t="s">
        <v>216</v>
      </c>
      <c r="E457" s="79" t="s">
        <v>431</v>
      </c>
      <c r="F457" s="79" t="s">
        <v>141</v>
      </c>
      <c r="G457" s="80" t="n">
        <v>48000</v>
      </c>
    </row>
    <row r="458" customFormat="false" ht="12.75" hidden="false" customHeight="false" outlineLevel="0" collapsed="false">
      <c r="A458" s="115" t="s">
        <v>432</v>
      </c>
      <c r="B458" s="69" t="s">
        <v>409</v>
      </c>
      <c r="C458" s="69" t="s">
        <v>322</v>
      </c>
      <c r="D458" s="69" t="s">
        <v>216</v>
      </c>
      <c r="E458" s="69" t="s">
        <v>433</v>
      </c>
      <c r="F458" s="69"/>
      <c r="G458" s="70" t="n">
        <f aca="false">G459</f>
        <v>10500</v>
      </c>
    </row>
    <row r="459" customFormat="false" ht="12.75" hidden="false" customHeight="false" outlineLevel="0" collapsed="false">
      <c r="A459" s="78" t="s">
        <v>138</v>
      </c>
      <c r="B459" s="79" t="s">
        <v>409</v>
      </c>
      <c r="C459" s="79" t="s">
        <v>322</v>
      </c>
      <c r="D459" s="79" t="s">
        <v>216</v>
      </c>
      <c r="E459" s="79" t="s">
        <v>433</v>
      </c>
      <c r="F459" s="79" t="s">
        <v>139</v>
      </c>
      <c r="G459" s="80" t="n">
        <f aca="false">G460</f>
        <v>10500</v>
      </c>
    </row>
    <row r="460" customFormat="false" ht="12.75" hidden="false" customHeight="false" outlineLevel="0" collapsed="false">
      <c r="A460" s="78" t="s">
        <v>140</v>
      </c>
      <c r="B460" s="79" t="s">
        <v>409</v>
      </c>
      <c r="C460" s="79" t="s">
        <v>322</v>
      </c>
      <c r="D460" s="79" t="s">
        <v>216</v>
      </c>
      <c r="E460" s="79" t="s">
        <v>433</v>
      </c>
      <c r="F460" s="79" t="s">
        <v>141</v>
      </c>
      <c r="G460" s="80" t="n">
        <v>10500</v>
      </c>
    </row>
    <row r="461" customFormat="false" ht="24" hidden="false" customHeight="false" outlineLevel="0" collapsed="false">
      <c r="A461" s="68" t="s">
        <v>434</v>
      </c>
      <c r="B461" s="69" t="s">
        <v>409</v>
      </c>
      <c r="C461" s="69" t="s">
        <v>322</v>
      </c>
      <c r="D461" s="69" t="s">
        <v>216</v>
      </c>
      <c r="E461" s="69" t="s">
        <v>435</v>
      </c>
      <c r="F461" s="69"/>
      <c r="G461" s="70" t="n">
        <f aca="false">G462</f>
        <v>2000</v>
      </c>
    </row>
    <row r="462" customFormat="false" ht="12.75" hidden="false" customHeight="false" outlineLevel="0" collapsed="false">
      <c r="A462" s="78" t="s">
        <v>138</v>
      </c>
      <c r="B462" s="79" t="s">
        <v>409</v>
      </c>
      <c r="C462" s="79" t="s">
        <v>322</v>
      </c>
      <c r="D462" s="79" t="s">
        <v>216</v>
      </c>
      <c r="E462" s="79" t="s">
        <v>435</v>
      </c>
      <c r="F462" s="79" t="s">
        <v>139</v>
      </c>
      <c r="G462" s="80" t="n">
        <f aca="false">G463</f>
        <v>2000</v>
      </c>
    </row>
    <row r="463" customFormat="false" ht="12.75" hidden="false" customHeight="false" outlineLevel="0" collapsed="false">
      <c r="A463" s="78" t="s">
        <v>140</v>
      </c>
      <c r="B463" s="79" t="s">
        <v>409</v>
      </c>
      <c r="C463" s="79" t="s">
        <v>322</v>
      </c>
      <c r="D463" s="79" t="s">
        <v>216</v>
      </c>
      <c r="E463" s="79" t="s">
        <v>435</v>
      </c>
      <c r="F463" s="79" t="s">
        <v>141</v>
      </c>
      <c r="G463" s="80" t="n">
        <v>2000</v>
      </c>
    </row>
    <row r="464" customFormat="false" ht="24" hidden="false" customHeight="false" outlineLevel="0" collapsed="false">
      <c r="A464" s="68" t="s">
        <v>436</v>
      </c>
      <c r="B464" s="69" t="s">
        <v>409</v>
      </c>
      <c r="C464" s="69" t="s">
        <v>322</v>
      </c>
      <c r="D464" s="69" t="s">
        <v>216</v>
      </c>
      <c r="E464" s="69" t="s">
        <v>437</v>
      </c>
      <c r="F464" s="69"/>
      <c r="G464" s="70" t="n">
        <f aca="false">G465</f>
        <v>138000</v>
      </c>
    </row>
    <row r="465" customFormat="false" ht="12.75" hidden="false" customHeight="false" outlineLevel="0" collapsed="false">
      <c r="A465" s="78" t="s">
        <v>277</v>
      </c>
      <c r="B465" s="79" t="s">
        <v>409</v>
      </c>
      <c r="C465" s="79" t="s">
        <v>322</v>
      </c>
      <c r="D465" s="79" t="s">
        <v>216</v>
      </c>
      <c r="E465" s="79" t="s">
        <v>437</v>
      </c>
      <c r="F465" s="79" t="s">
        <v>278</v>
      </c>
      <c r="G465" s="80" t="n">
        <f aca="false">G466</f>
        <v>138000</v>
      </c>
    </row>
    <row r="466" customFormat="false" ht="12.75" hidden="false" customHeight="false" outlineLevel="0" collapsed="false">
      <c r="A466" s="78" t="s">
        <v>279</v>
      </c>
      <c r="B466" s="79" t="s">
        <v>409</v>
      </c>
      <c r="C466" s="79" t="s">
        <v>322</v>
      </c>
      <c r="D466" s="79" t="s">
        <v>216</v>
      </c>
      <c r="E466" s="79" t="s">
        <v>437</v>
      </c>
      <c r="F466" s="79" t="s">
        <v>280</v>
      </c>
      <c r="G466" s="80" t="n">
        <f aca="false">130000+5000+3000</f>
        <v>138000</v>
      </c>
    </row>
    <row r="467" customFormat="false" ht="12.75" hidden="false" customHeight="false" outlineLevel="0" collapsed="false">
      <c r="A467" s="68" t="s">
        <v>438</v>
      </c>
      <c r="B467" s="69" t="s">
        <v>409</v>
      </c>
      <c r="C467" s="69" t="s">
        <v>322</v>
      </c>
      <c r="D467" s="69" t="s">
        <v>216</v>
      </c>
      <c r="E467" s="69" t="s">
        <v>439</v>
      </c>
      <c r="F467" s="69"/>
      <c r="G467" s="85" t="n">
        <f aca="false">G468</f>
        <v>41000</v>
      </c>
    </row>
    <row r="468" customFormat="false" ht="12.75" hidden="false" customHeight="false" outlineLevel="0" collapsed="false">
      <c r="A468" s="78" t="s">
        <v>138</v>
      </c>
      <c r="B468" s="79" t="s">
        <v>409</v>
      </c>
      <c r="C468" s="79" t="s">
        <v>322</v>
      </c>
      <c r="D468" s="79" t="s">
        <v>216</v>
      </c>
      <c r="E468" s="79" t="s">
        <v>439</v>
      </c>
      <c r="F468" s="79" t="s">
        <v>139</v>
      </c>
      <c r="G468" s="81" t="n">
        <f aca="false">G469</f>
        <v>41000</v>
      </c>
    </row>
    <row r="469" customFormat="false" ht="12.75" hidden="false" customHeight="false" outlineLevel="0" collapsed="false">
      <c r="A469" s="78" t="s">
        <v>140</v>
      </c>
      <c r="B469" s="79" t="s">
        <v>409</v>
      </c>
      <c r="C469" s="79" t="s">
        <v>322</v>
      </c>
      <c r="D469" s="79" t="s">
        <v>216</v>
      </c>
      <c r="E469" s="79" t="s">
        <v>439</v>
      </c>
      <c r="F469" s="79" t="s">
        <v>141</v>
      </c>
      <c r="G469" s="81" t="n">
        <f aca="false">41000</f>
        <v>41000</v>
      </c>
    </row>
    <row r="470" customFormat="false" ht="12.75" hidden="false" customHeight="false" outlineLevel="0" collapsed="false">
      <c r="A470" s="68" t="s">
        <v>440</v>
      </c>
      <c r="B470" s="69" t="s">
        <v>409</v>
      </c>
      <c r="C470" s="69" t="s">
        <v>322</v>
      </c>
      <c r="D470" s="69" t="s">
        <v>322</v>
      </c>
      <c r="E470" s="69"/>
      <c r="F470" s="69"/>
      <c r="G470" s="70" t="n">
        <f aca="false">G471</f>
        <v>4500</v>
      </c>
    </row>
    <row r="471" customFormat="false" ht="13.5" hidden="false" customHeight="true" outlineLevel="0" collapsed="false">
      <c r="A471" s="86" t="s">
        <v>411</v>
      </c>
      <c r="B471" s="66" t="s">
        <v>409</v>
      </c>
      <c r="C471" s="66" t="s">
        <v>322</v>
      </c>
      <c r="D471" s="66" t="s">
        <v>322</v>
      </c>
      <c r="E471" s="66" t="s">
        <v>412</v>
      </c>
      <c r="F471" s="66"/>
      <c r="G471" s="67" t="n">
        <f aca="false">G472</f>
        <v>4500</v>
      </c>
    </row>
    <row r="472" customFormat="false" ht="12.75" hidden="false" customHeight="false" outlineLevel="0" collapsed="false">
      <c r="A472" s="74" t="s">
        <v>441</v>
      </c>
      <c r="B472" s="69" t="s">
        <v>409</v>
      </c>
      <c r="C472" s="69" t="s">
        <v>322</v>
      </c>
      <c r="D472" s="69" t="s">
        <v>322</v>
      </c>
      <c r="E472" s="69" t="s">
        <v>412</v>
      </c>
      <c r="F472" s="69"/>
      <c r="G472" s="70" t="n">
        <f aca="false">G473</f>
        <v>4500</v>
      </c>
    </row>
    <row r="473" customFormat="false" ht="24" hidden="false" customHeight="false" outlineLevel="0" collapsed="false">
      <c r="A473" s="75" t="s">
        <v>404</v>
      </c>
      <c r="B473" s="72" t="s">
        <v>409</v>
      </c>
      <c r="C473" s="72" t="s">
        <v>322</v>
      </c>
      <c r="D473" s="72" t="s">
        <v>322</v>
      </c>
      <c r="E473" s="72" t="s">
        <v>412</v>
      </c>
      <c r="F473" s="72"/>
      <c r="G473" s="73" t="n">
        <f aca="false">G474+G477</f>
        <v>4500</v>
      </c>
    </row>
    <row r="474" customFormat="false" ht="12.75" hidden="false" customHeight="false" outlineLevel="0" collapsed="false">
      <c r="A474" s="74" t="s">
        <v>405</v>
      </c>
      <c r="B474" s="69" t="s">
        <v>409</v>
      </c>
      <c r="C474" s="69" t="s">
        <v>322</v>
      </c>
      <c r="D474" s="69" t="s">
        <v>322</v>
      </c>
      <c r="E474" s="69" t="s">
        <v>442</v>
      </c>
      <c r="F474" s="69"/>
      <c r="G474" s="70" t="n">
        <f aca="false">G475</f>
        <v>4350</v>
      </c>
    </row>
    <row r="475" customFormat="false" ht="25.5" hidden="false" customHeight="true" outlineLevel="0" collapsed="false">
      <c r="A475" s="78" t="s">
        <v>123</v>
      </c>
      <c r="B475" s="79" t="s">
        <v>409</v>
      </c>
      <c r="C475" s="79" t="s">
        <v>322</v>
      </c>
      <c r="D475" s="79" t="s">
        <v>322</v>
      </c>
      <c r="E475" s="79" t="s">
        <v>442</v>
      </c>
      <c r="F475" s="79" t="s">
        <v>124</v>
      </c>
      <c r="G475" s="80" t="n">
        <f aca="false">G476</f>
        <v>4350</v>
      </c>
    </row>
    <row r="476" customFormat="false" ht="12.75" hidden="false" customHeight="false" outlineLevel="0" collapsed="false">
      <c r="A476" s="78" t="s">
        <v>125</v>
      </c>
      <c r="B476" s="79" t="s">
        <v>409</v>
      </c>
      <c r="C476" s="79" t="s">
        <v>322</v>
      </c>
      <c r="D476" s="79" t="s">
        <v>322</v>
      </c>
      <c r="E476" s="79" t="s">
        <v>442</v>
      </c>
      <c r="F476" s="79" t="s">
        <v>126</v>
      </c>
      <c r="G476" s="80" t="n">
        <v>4350</v>
      </c>
    </row>
    <row r="477" customFormat="false" ht="12.75" hidden="false" customHeight="false" outlineLevel="0" collapsed="false">
      <c r="A477" s="68" t="s">
        <v>136</v>
      </c>
      <c r="B477" s="69" t="s">
        <v>409</v>
      </c>
      <c r="C477" s="69" t="s">
        <v>322</v>
      </c>
      <c r="D477" s="69" t="s">
        <v>322</v>
      </c>
      <c r="E477" s="69" t="s">
        <v>443</v>
      </c>
      <c r="F477" s="69"/>
      <c r="G477" s="70" t="n">
        <f aca="false">G478+G480</f>
        <v>150</v>
      </c>
    </row>
    <row r="478" customFormat="false" ht="12.75" hidden="false" customHeight="false" outlineLevel="0" collapsed="false">
      <c r="A478" s="78" t="s">
        <v>138</v>
      </c>
      <c r="B478" s="79" t="s">
        <v>409</v>
      </c>
      <c r="C478" s="79" t="s">
        <v>322</v>
      </c>
      <c r="D478" s="79" t="s">
        <v>322</v>
      </c>
      <c r="E478" s="79" t="s">
        <v>443</v>
      </c>
      <c r="F478" s="79" t="s">
        <v>139</v>
      </c>
      <c r="G478" s="80" t="n">
        <f aca="false">G479</f>
        <v>145</v>
      </c>
    </row>
    <row r="479" customFormat="false" ht="12.75" hidden="false" customHeight="false" outlineLevel="0" collapsed="false">
      <c r="A479" s="78" t="s">
        <v>140</v>
      </c>
      <c r="B479" s="79" t="s">
        <v>409</v>
      </c>
      <c r="C479" s="79" t="s">
        <v>322</v>
      </c>
      <c r="D479" s="79" t="s">
        <v>322</v>
      </c>
      <c r="E479" s="79" t="s">
        <v>443</v>
      </c>
      <c r="F479" s="79" t="s">
        <v>141</v>
      </c>
      <c r="G479" s="80" t="n">
        <v>145</v>
      </c>
    </row>
    <row r="480" customFormat="false" ht="12.75" hidden="false" customHeight="false" outlineLevel="0" collapsed="false">
      <c r="A480" s="78" t="s">
        <v>142</v>
      </c>
      <c r="B480" s="79" t="s">
        <v>409</v>
      </c>
      <c r="C480" s="79" t="s">
        <v>322</v>
      </c>
      <c r="D480" s="79" t="s">
        <v>322</v>
      </c>
      <c r="E480" s="79" t="s">
        <v>443</v>
      </c>
      <c r="F480" s="79" t="s">
        <v>143</v>
      </c>
      <c r="G480" s="80" t="n">
        <f aca="false">G481</f>
        <v>5</v>
      </c>
    </row>
    <row r="481" customFormat="false" ht="12.75" hidden="false" customHeight="false" outlineLevel="0" collapsed="false">
      <c r="A481" s="78" t="s">
        <v>144</v>
      </c>
      <c r="B481" s="79" t="s">
        <v>409</v>
      </c>
      <c r="C481" s="79" t="s">
        <v>322</v>
      </c>
      <c r="D481" s="79" t="s">
        <v>322</v>
      </c>
      <c r="E481" s="79" t="s">
        <v>443</v>
      </c>
      <c r="F481" s="79" t="s">
        <v>145</v>
      </c>
      <c r="G481" s="80" t="n">
        <v>5</v>
      </c>
    </row>
    <row r="482" customFormat="false" ht="31.5" hidden="false" customHeight="false" outlineLevel="0" collapsed="false">
      <c r="A482" s="65" t="s">
        <v>444</v>
      </c>
      <c r="B482" s="106" t="s">
        <v>445</v>
      </c>
      <c r="C482" s="105"/>
      <c r="D482" s="105"/>
      <c r="E482" s="105"/>
      <c r="F482" s="105"/>
      <c r="G482" s="107" t="n">
        <f aca="false">G483+G492+G548+G554+G580+G589</f>
        <v>371422.57</v>
      </c>
    </row>
    <row r="483" customFormat="false" ht="12.75" hidden="false" customHeight="false" outlineLevel="0" collapsed="false">
      <c r="A483" s="68" t="s">
        <v>225</v>
      </c>
      <c r="B483" s="69" t="s">
        <v>445</v>
      </c>
      <c r="C483" s="69" t="s">
        <v>116</v>
      </c>
      <c r="D483" s="69" t="s">
        <v>113</v>
      </c>
      <c r="E483" s="69"/>
      <c r="F483" s="69"/>
      <c r="G483" s="70" t="n">
        <f aca="false">G484</f>
        <v>13450</v>
      </c>
    </row>
    <row r="484" customFormat="false" ht="12.75" hidden="false" customHeight="false" outlineLevel="0" collapsed="false">
      <c r="A484" s="68" t="s">
        <v>226</v>
      </c>
      <c r="B484" s="69" t="s">
        <v>445</v>
      </c>
      <c r="C484" s="69" t="s">
        <v>116</v>
      </c>
      <c r="D484" s="69" t="s">
        <v>227</v>
      </c>
      <c r="E484" s="76"/>
      <c r="F484" s="69"/>
      <c r="G484" s="70" t="n">
        <f aca="false">G485</f>
        <v>13450</v>
      </c>
    </row>
    <row r="485" customFormat="false" ht="27" hidden="false" customHeight="false" outlineLevel="0" collapsed="false">
      <c r="A485" s="86" t="s">
        <v>446</v>
      </c>
      <c r="B485" s="66" t="s">
        <v>445</v>
      </c>
      <c r="C485" s="66" t="s">
        <v>116</v>
      </c>
      <c r="D485" s="66" t="s">
        <v>227</v>
      </c>
      <c r="E485" s="66" t="s">
        <v>447</v>
      </c>
      <c r="F485" s="66"/>
      <c r="G485" s="67" t="n">
        <f aca="false">G486+G489</f>
        <v>13450</v>
      </c>
    </row>
    <row r="486" customFormat="false" ht="12.75" hidden="false" customHeight="false" outlineLevel="0" collapsed="false">
      <c r="A486" s="68" t="s">
        <v>448</v>
      </c>
      <c r="B486" s="69" t="s">
        <v>445</v>
      </c>
      <c r="C486" s="69" t="s">
        <v>116</v>
      </c>
      <c r="D486" s="69" t="s">
        <v>227</v>
      </c>
      <c r="E486" s="69" t="s">
        <v>449</v>
      </c>
      <c r="F486" s="69"/>
      <c r="G486" s="70" t="n">
        <f aca="false">G487</f>
        <v>13000</v>
      </c>
    </row>
    <row r="487" customFormat="false" ht="12.75" hidden="false" customHeight="false" outlineLevel="0" collapsed="false">
      <c r="A487" s="78" t="s">
        <v>138</v>
      </c>
      <c r="B487" s="79" t="s">
        <v>445</v>
      </c>
      <c r="C487" s="79" t="s">
        <v>116</v>
      </c>
      <c r="D487" s="79" t="s">
        <v>227</v>
      </c>
      <c r="E487" s="79" t="s">
        <v>449</v>
      </c>
      <c r="F487" s="79" t="s">
        <v>139</v>
      </c>
      <c r="G487" s="80" t="n">
        <f aca="false">G488</f>
        <v>13000</v>
      </c>
    </row>
    <row r="488" customFormat="false" ht="12.75" hidden="false" customHeight="false" outlineLevel="0" collapsed="false">
      <c r="A488" s="78" t="s">
        <v>140</v>
      </c>
      <c r="B488" s="79" t="s">
        <v>445</v>
      </c>
      <c r="C488" s="79" t="s">
        <v>116</v>
      </c>
      <c r="D488" s="79" t="s">
        <v>227</v>
      </c>
      <c r="E488" s="79" t="s">
        <v>449</v>
      </c>
      <c r="F488" s="79" t="s">
        <v>141</v>
      </c>
      <c r="G488" s="80" t="n">
        <v>13000</v>
      </c>
    </row>
    <row r="489" customFormat="false" ht="12.75" hidden="false" customHeight="false" outlineLevel="0" collapsed="false">
      <c r="A489" s="68" t="s">
        <v>450</v>
      </c>
      <c r="B489" s="69" t="s">
        <v>445</v>
      </c>
      <c r="C489" s="69" t="s">
        <v>116</v>
      </c>
      <c r="D489" s="69" t="s">
        <v>227</v>
      </c>
      <c r="E489" s="69" t="s">
        <v>451</v>
      </c>
      <c r="F489" s="69"/>
      <c r="G489" s="118" t="n">
        <f aca="false">G490</f>
        <v>450</v>
      </c>
    </row>
    <row r="490" customFormat="false" ht="12.75" hidden="false" customHeight="false" outlineLevel="0" collapsed="false">
      <c r="A490" s="78" t="s">
        <v>138</v>
      </c>
      <c r="B490" s="79" t="s">
        <v>445</v>
      </c>
      <c r="C490" s="79" t="s">
        <v>116</v>
      </c>
      <c r="D490" s="79" t="s">
        <v>227</v>
      </c>
      <c r="E490" s="79" t="s">
        <v>451</v>
      </c>
      <c r="F490" s="79" t="s">
        <v>139</v>
      </c>
      <c r="G490" s="119" t="n">
        <f aca="false">G491</f>
        <v>450</v>
      </c>
    </row>
    <row r="491" customFormat="false" ht="12.75" hidden="false" customHeight="false" outlineLevel="0" collapsed="false">
      <c r="A491" s="78" t="s">
        <v>140</v>
      </c>
      <c r="B491" s="79" t="s">
        <v>445</v>
      </c>
      <c r="C491" s="79" t="s">
        <v>116</v>
      </c>
      <c r="D491" s="79" t="s">
        <v>227</v>
      </c>
      <c r="E491" s="79" t="s">
        <v>451</v>
      </c>
      <c r="F491" s="79" t="s">
        <v>141</v>
      </c>
      <c r="G491" s="119" t="n">
        <v>450</v>
      </c>
    </row>
    <row r="492" customFormat="false" ht="12.75" hidden="false" customHeight="false" outlineLevel="0" collapsed="false">
      <c r="A492" s="68" t="s">
        <v>415</v>
      </c>
      <c r="B492" s="69" t="s">
        <v>445</v>
      </c>
      <c r="C492" s="69" t="s">
        <v>322</v>
      </c>
      <c r="D492" s="69" t="s">
        <v>113</v>
      </c>
      <c r="E492" s="69"/>
      <c r="F492" s="69"/>
      <c r="G492" s="70" t="n">
        <f aca="false">G493+G498+G513+G536</f>
        <v>168848</v>
      </c>
    </row>
    <row r="493" customFormat="false" ht="12.75" hidden="false" customHeight="false" outlineLevel="0" collapsed="false">
      <c r="A493" s="68" t="s">
        <v>452</v>
      </c>
      <c r="B493" s="69" t="s">
        <v>445</v>
      </c>
      <c r="C493" s="69" t="s">
        <v>322</v>
      </c>
      <c r="D493" s="69" t="s">
        <v>112</v>
      </c>
      <c r="E493" s="69"/>
      <c r="F493" s="69"/>
      <c r="G493" s="70" t="n">
        <f aca="false">G494</f>
        <v>50000</v>
      </c>
    </row>
    <row r="494" customFormat="false" ht="27" hidden="false" customHeight="false" outlineLevel="0" collapsed="false">
      <c r="A494" s="86" t="s">
        <v>446</v>
      </c>
      <c r="B494" s="66" t="s">
        <v>445</v>
      </c>
      <c r="C494" s="66" t="s">
        <v>322</v>
      </c>
      <c r="D494" s="66" t="s">
        <v>112</v>
      </c>
      <c r="E494" s="66" t="s">
        <v>447</v>
      </c>
      <c r="F494" s="66"/>
      <c r="G494" s="67" t="n">
        <f aca="false">G495</f>
        <v>50000</v>
      </c>
    </row>
    <row r="495" customFormat="false" ht="36" hidden="false" customHeight="false" outlineLevel="0" collapsed="false">
      <c r="A495" s="68" t="s">
        <v>453</v>
      </c>
      <c r="B495" s="69" t="s">
        <v>445</v>
      </c>
      <c r="C495" s="69" t="s">
        <v>322</v>
      </c>
      <c r="D495" s="69" t="s">
        <v>112</v>
      </c>
      <c r="E495" s="69" t="s">
        <v>454</v>
      </c>
      <c r="F495" s="69"/>
      <c r="G495" s="70" t="n">
        <f aca="false">G496</f>
        <v>50000</v>
      </c>
    </row>
    <row r="496" customFormat="false" ht="14.25" hidden="false" customHeight="true" outlineLevel="0" collapsed="false">
      <c r="A496" s="78" t="s">
        <v>455</v>
      </c>
      <c r="B496" s="79" t="s">
        <v>445</v>
      </c>
      <c r="C496" s="79" t="s">
        <v>322</v>
      </c>
      <c r="D496" s="79" t="s">
        <v>112</v>
      </c>
      <c r="E496" s="79" t="s">
        <v>454</v>
      </c>
      <c r="F496" s="79" t="s">
        <v>456</v>
      </c>
      <c r="G496" s="80" t="n">
        <f aca="false">G497</f>
        <v>50000</v>
      </c>
    </row>
    <row r="497" customFormat="false" ht="12.75" hidden="false" customHeight="false" outlineLevel="0" collapsed="false">
      <c r="A497" s="78" t="s">
        <v>457</v>
      </c>
      <c r="B497" s="79" t="s">
        <v>445</v>
      </c>
      <c r="C497" s="79" t="s">
        <v>322</v>
      </c>
      <c r="D497" s="79" t="s">
        <v>112</v>
      </c>
      <c r="E497" s="79" t="s">
        <v>454</v>
      </c>
      <c r="F497" s="79" t="s">
        <v>458</v>
      </c>
      <c r="G497" s="80" t="n">
        <v>50000</v>
      </c>
    </row>
    <row r="498" customFormat="false" ht="12.75" hidden="false" customHeight="false" outlineLevel="0" collapsed="false">
      <c r="A498" s="68" t="s">
        <v>459</v>
      </c>
      <c r="B498" s="69" t="s">
        <v>445</v>
      </c>
      <c r="C498" s="69" t="s">
        <v>322</v>
      </c>
      <c r="D498" s="69" t="s">
        <v>274</v>
      </c>
      <c r="E498" s="69"/>
      <c r="F498" s="69"/>
      <c r="G498" s="70" t="n">
        <f aca="false">G499</f>
        <v>59128.4</v>
      </c>
    </row>
    <row r="499" customFormat="false" ht="12.75" hidden="false" customHeight="false" outlineLevel="0" collapsed="false">
      <c r="A499" s="75" t="s">
        <v>460</v>
      </c>
      <c r="B499" s="72" t="s">
        <v>445</v>
      </c>
      <c r="C499" s="72" t="s">
        <v>322</v>
      </c>
      <c r="D499" s="72" t="s">
        <v>274</v>
      </c>
      <c r="E499" s="76"/>
      <c r="F499" s="76"/>
      <c r="G499" s="73" t="n">
        <f aca="false">G500</f>
        <v>59128.4</v>
      </c>
    </row>
    <row r="500" customFormat="false" ht="27" hidden="false" customHeight="false" outlineLevel="0" collapsed="false">
      <c r="A500" s="86" t="s">
        <v>461</v>
      </c>
      <c r="B500" s="66" t="s">
        <v>445</v>
      </c>
      <c r="C500" s="66" t="s">
        <v>322</v>
      </c>
      <c r="D500" s="66" t="s">
        <v>274</v>
      </c>
      <c r="E500" s="66" t="s">
        <v>447</v>
      </c>
      <c r="F500" s="66"/>
      <c r="G500" s="67" t="n">
        <f aca="false">G501+G504+G507+G510</f>
        <v>59128.4</v>
      </c>
    </row>
    <row r="501" customFormat="false" ht="12.75" hidden="false" customHeight="false" outlineLevel="0" collapsed="false">
      <c r="A501" s="90" t="s">
        <v>462</v>
      </c>
      <c r="B501" s="69" t="s">
        <v>445</v>
      </c>
      <c r="C501" s="69" t="s">
        <v>322</v>
      </c>
      <c r="D501" s="69" t="s">
        <v>274</v>
      </c>
      <c r="E501" s="120" t="s">
        <v>463</v>
      </c>
      <c r="F501" s="69"/>
      <c r="G501" s="70" t="n">
        <f aca="false">G502</f>
        <v>13628.4</v>
      </c>
    </row>
    <row r="502" customFormat="false" ht="13.5" hidden="false" customHeight="true" outlineLevel="0" collapsed="false">
      <c r="A502" s="78" t="s">
        <v>455</v>
      </c>
      <c r="B502" s="79" t="s">
        <v>445</v>
      </c>
      <c r="C502" s="79" t="s">
        <v>322</v>
      </c>
      <c r="D502" s="79" t="s">
        <v>274</v>
      </c>
      <c r="E502" s="79" t="s">
        <v>463</v>
      </c>
      <c r="F502" s="79" t="s">
        <v>456</v>
      </c>
      <c r="G502" s="80" t="n">
        <f aca="false">G503</f>
        <v>13628.4</v>
      </c>
    </row>
    <row r="503" customFormat="false" ht="12.75" hidden="false" customHeight="false" outlineLevel="0" collapsed="false">
      <c r="A503" s="78" t="s">
        <v>457</v>
      </c>
      <c r="B503" s="79" t="s">
        <v>445</v>
      </c>
      <c r="C503" s="79" t="s">
        <v>322</v>
      </c>
      <c r="D503" s="79" t="s">
        <v>274</v>
      </c>
      <c r="E503" s="79" t="s">
        <v>463</v>
      </c>
      <c r="F503" s="79" t="s">
        <v>458</v>
      </c>
      <c r="G503" s="80" t="n">
        <v>13628.4</v>
      </c>
    </row>
    <row r="504" customFormat="false" ht="12.75" hidden="false" customHeight="false" outlineLevel="0" collapsed="false">
      <c r="A504" s="68" t="s">
        <v>464</v>
      </c>
      <c r="B504" s="69" t="s">
        <v>445</v>
      </c>
      <c r="C504" s="69" t="s">
        <v>322</v>
      </c>
      <c r="D504" s="69" t="s">
        <v>274</v>
      </c>
      <c r="E504" s="69" t="s">
        <v>465</v>
      </c>
      <c r="F504" s="69"/>
      <c r="G504" s="70" t="n">
        <f aca="false">G505</f>
        <v>7000</v>
      </c>
    </row>
    <row r="505" customFormat="false" ht="12.75" hidden="false" customHeight="false" outlineLevel="0" collapsed="false">
      <c r="A505" s="78" t="s">
        <v>455</v>
      </c>
      <c r="B505" s="79" t="s">
        <v>445</v>
      </c>
      <c r="C505" s="79" t="s">
        <v>322</v>
      </c>
      <c r="D505" s="79" t="s">
        <v>274</v>
      </c>
      <c r="E505" s="79" t="s">
        <v>465</v>
      </c>
      <c r="F505" s="79" t="s">
        <v>456</v>
      </c>
      <c r="G505" s="80" t="n">
        <f aca="false">G506</f>
        <v>7000</v>
      </c>
    </row>
    <row r="506" customFormat="false" ht="12.75" hidden="false" customHeight="false" outlineLevel="0" collapsed="false">
      <c r="A506" s="78" t="s">
        <v>457</v>
      </c>
      <c r="B506" s="79" t="s">
        <v>445</v>
      </c>
      <c r="C506" s="79" t="s">
        <v>322</v>
      </c>
      <c r="D506" s="79" t="s">
        <v>274</v>
      </c>
      <c r="E506" s="79" t="s">
        <v>465</v>
      </c>
      <c r="F506" s="79" t="s">
        <v>458</v>
      </c>
      <c r="G506" s="80" t="n">
        <v>7000</v>
      </c>
    </row>
    <row r="507" customFormat="false" ht="12.75" hidden="false" customHeight="false" outlineLevel="0" collapsed="false">
      <c r="A507" s="90" t="s">
        <v>466</v>
      </c>
      <c r="B507" s="69" t="s">
        <v>445</v>
      </c>
      <c r="C507" s="69" t="s">
        <v>322</v>
      </c>
      <c r="D507" s="69" t="s">
        <v>274</v>
      </c>
      <c r="E507" s="120" t="s">
        <v>467</v>
      </c>
      <c r="F507" s="69"/>
      <c r="G507" s="70" t="n">
        <f aca="false">G508</f>
        <v>3500</v>
      </c>
    </row>
    <row r="508" customFormat="false" ht="12.75" hidden="false" customHeight="false" outlineLevel="0" collapsed="false">
      <c r="A508" s="78" t="s">
        <v>455</v>
      </c>
      <c r="B508" s="79" t="s">
        <v>445</v>
      </c>
      <c r="C508" s="79" t="s">
        <v>322</v>
      </c>
      <c r="D508" s="79" t="s">
        <v>274</v>
      </c>
      <c r="E508" s="79" t="s">
        <v>467</v>
      </c>
      <c r="F508" s="79" t="s">
        <v>456</v>
      </c>
      <c r="G508" s="80" t="n">
        <f aca="false">G509</f>
        <v>3500</v>
      </c>
    </row>
    <row r="509" customFormat="false" ht="12.75" hidden="false" customHeight="false" outlineLevel="0" collapsed="false">
      <c r="A509" s="78" t="s">
        <v>457</v>
      </c>
      <c r="B509" s="79" t="s">
        <v>445</v>
      </c>
      <c r="C509" s="79" t="s">
        <v>322</v>
      </c>
      <c r="D509" s="79" t="s">
        <v>274</v>
      </c>
      <c r="E509" s="79" t="s">
        <v>467</v>
      </c>
      <c r="F509" s="79" t="s">
        <v>458</v>
      </c>
      <c r="G509" s="119" t="n">
        <v>3500</v>
      </c>
    </row>
    <row r="510" customFormat="false" ht="12.75" hidden="false" customHeight="false" outlineLevel="0" collapsed="false">
      <c r="A510" s="68" t="s">
        <v>468</v>
      </c>
      <c r="B510" s="69" t="s">
        <v>445</v>
      </c>
      <c r="C510" s="69" t="s">
        <v>322</v>
      </c>
      <c r="D510" s="69" t="s">
        <v>274</v>
      </c>
      <c r="E510" s="69" t="s">
        <v>469</v>
      </c>
      <c r="F510" s="69"/>
      <c r="G510" s="70" t="n">
        <f aca="false">G511</f>
        <v>35000</v>
      </c>
    </row>
    <row r="511" customFormat="false" ht="12.75" hidden="false" customHeight="false" outlineLevel="0" collapsed="false">
      <c r="A511" s="78" t="s">
        <v>455</v>
      </c>
      <c r="B511" s="79" t="s">
        <v>445</v>
      </c>
      <c r="C511" s="45" t="s">
        <v>322</v>
      </c>
      <c r="D511" s="45" t="s">
        <v>274</v>
      </c>
      <c r="E511" s="79" t="s">
        <v>469</v>
      </c>
      <c r="F511" s="79" t="s">
        <v>456</v>
      </c>
      <c r="G511" s="121" t="n">
        <f aca="false">G512</f>
        <v>35000</v>
      </c>
    </row>
    <row r="512" customFormat="false" ht="12.75" hidden="false" customHeight="false" outlineLevel="0" collapsed="false">
      <c r="A512" s="78" t="s">
        <v>457</v>
      </c>
      <c r="B512" s="79" t="s">
        <v>445</v>
      </c>
      <c r="C512" s="45" t="s">
        <v>322</v>
      </c>
      <c r="D512" s="45" t="s">
        <v>274</v>
      </c>
      <c r="E512" s="79" t="s">
        <v>469</v>
      </c>
      <c r="F512" s="79" t="s">
        <v>458</v>
      </c>
      <c r="G512" s="121" t="n">
        <v>35000</v>
      </c>
    </row>
    <row r="513" customFormat="false" ht="12.75" hidden="false" customHeight="false" outlineLevel="0" collapsed="false">
      <c r="A513" s="68" t="s">
        <v>416</v>
      </c>
      <c r="B513" s="69" t="s">
        <v>445</v>
      </c>
      <c r="C513" s="69" t="s">
        <v>322</v>
      </c>
      <c r="D513" s="69" t="s">
        <v>216</v>
      </c>
      <c r="E513" s="79"/>
      <c r="F513" s="79"/>
      <c r="G513" s="70" t="n">
        <f aca="false">G514</f>
        <v>54419.6</v>
      </c>
    </row>
    <row r="514" customFormat="false" ht="27" hidden="false" customHeight="false" outlineLevel="0" collapsed="false">
      <c r="A514" s="86" t="s">
        <v>461</v>
      </c>
      <c r="B514" s="66" t="s">
        <v>445</v>
      </c>
      <c r="C514" s="66" t="s">
        <v>322</v>
      </c>
      <c r="D514" s="66" t="s">
        <v>216</v>
      </c>
      <c r="E514" s="66" t="s">
        <v>447</v>
      </c>
      <c r="F514" s="66"/>
      <c r="G514" s="67" t="n">
        <f aca="false">G515+G518+G521+G524+G527+G530+G533</f>
        <v>54419.6</v>
      </c>
    </row>
    <row r="515" customFormat="false" ht="12.75" hidden="false" customHeight="false" outlineLevel="0" collapsed="false">
      <c r="A515" s="68" t="s">
        <v>470</v>
      </c>
      <c r="B515" s="69" t="s">
        <v>445</v>
      </c>
      <c r="C515" s="69" t="s">
        <v>322</v>
      </c>
      <c r="D515" s="69" t="s">
        <v>216</v>
      </c>
      <c r="E515" s="69" t="s">
        <v>471</v>
      </c>
      <c r="F515" s="69"/>
      <c r="G515" s="70" t="n">
        <f aca="false">G516</f>
        <v>500</v>
      </c>
    </row>
    <row r="516" customFormat="false" ht="12.75" hidden="false" customHeight="false" outlineLevel="0" collapsed="false">
      <c r="A516" s="78" t="s">
        <v>472</v>
      </c>
      <c r="B516" s="79" t="s">
        <v>445</v>
      </c>
      <c r="C516" s="45" t="s">
        <v>322</v>
      </c>
      <c r="D516" s="45" t="s">
        <v>216</v>
      </c>
      <c r="E516" s="45" t="s">
        <v>471</v>
      </c>
      <c r="F516" s="45" t="s">
        <v>139</v>
      </c>
      <c r="G516" s="121" t="n">
        <f aca="false">G517</f>
        <v>500</v>
      </c>
    </row>
    <row r="517" customFormat="false" ht="12.75" hidden="false" customHeight="false" outlineLevel="0" collapsed="false">
      <c r="A517" s="78" t="s">
        <v>140</v>
      </c>
      <c r="B517" s="79" t="s">
        <v>445</v>
      </c>
      <c r="C517" s="45" t="s">
        <v>322</v>
      </c>
      <c r="D517" s="45" t="s">
        <v>216</v>
      </c>
      <c r="E517" s="45" t="s">
        <v>471</v>
      </c>
      <c r="F517" s="45" t="s">
        <v>141</v>
      </c>
      <c r="G517" s="121" t="n">
        <v>500</v>
      </c>
    </row>
    <row r="518" customFormat="false" ht="12.75" hidden="false" customHeight="false" outlineLevel="0" collapsed="false">
      <c r="A518" s="90" t="s">
        <v>473</v>
      </c>
      <c r="B518" s="69" t="s">
        <v>445</v>
      </c>
      <c r="C518" s="69" t="s">
        <v>322</v>
      </c>
      <c r="D518" s="69" t="s">
        <v>216</v>
      </c>
      <c r="E518" s="120" t="s">
        <v>474</v>
      </c>
      <c r="F518" s="69"/>
      <c r="G518" s="70" t="n">
        <f aca="false">G519</f>
        <v>22919.6</v>
      </c>
    </row>
    <row r="519" customFormat="false" ht="12.75" hidden="false" customHeight="false" outlineLevel="0" collapsed="false">
      <c r="A519" s="78" t="s">
        <v>472</v>
      </c>
      <c r="B519" s="79" t="s">
        <v>445</v>
      </c>
      <c r="C519" s="45" t="s">
        <v>322</v>
      </c>
      <c r="D519" s="45" t="s">
        <v>216</v>
      </c>
      <c r="E519" s="79" t="s">
        <v>474</v>
      </c>
      <c r="F519" s="79" t="s">
        <v>139</v>
      </c>
      <c r="G519" s="121" t="n">
        <f aca="false">G520</f>
        <v>22919.6</v>
      </c>
    </row>
    <row r="520" customFormat="false" ht="12.75" hidden="false" customHeight="false" outlineLevel="0" collapsed="false">
      <c r="A520" s="78" t="s">
        <v>140</v>
      </c>
      <c r="B520" s="79" t="s">
        <v>445</v>
      </c>
      <c r="C520" s="45" t="s">
        <v>322</v>
      </c>
      <c r="D520" s="45" t="s">
        <v>216</v>
      </c>
      <c r="E520" s="79" t="s">
        <v>474</v>
      </c>
      <c r="F520" s="79" t="s">
        <v>141</v>
      </c>
      <c r="G520" s="121" t="n">
        <v>22919.6</v>
      </c>
    </row>
    <row r="521" customFormat="false" ht="12.75" hidden="false" customHeight="false" outlineLevel="0" collapsed="false">
      <c r="A521" s="68" t="s">
        <v>475</v>
      </c>
      <c r="B521" s="69" t="s">
        <v>445</v>
      </c>
      <c r="C521" s="69" t="s">
        <v>322</v>
      </c>
      <c r="D521" s="69" t="s">
        <v>216</v>
      </c>
      <c r="E521" s="120" t="s">
        <v>476</v>
      </c>
      <c r="F521" s="69"/>
      <c r="G521" s="70" t="n">
        <f aca="false">G522</f>
        <v>3000</v>
      </c>
    </row>
    <row r="522" customFormat="false" ht="12.75" hidden="false" customHeight="false" outlineLevel="0" collapsed="false">
      <c r="A522" s="78" t="s">
        <v>455</v>
      </c>
      <c r="B522" s="79" t="s">
        <v>445</v>
      </c>
      <c r="C522" s="45" t="s">
        <v>322</v>
      </c>
      <c r="D522" s="45" t="s">
        <v>216</v>
      </c>
      <c r="E522" s="79" t="s">
        <v>476</v>
      </c>
      <c r="F522" s="79" t="s">
        <v>456</v>
      </c>
      <c r="G522" s="121" t="n">
        <f aca="false">G523</f>
        <v>3000</v>
      </c>
    </row>
    <row r="523" customFormat="false" ht="12.75" hidden="false" customHeight="false" outlineLevel="0" collapsed="false">
      <c r="A523" s="78" t="s">
        <v>457</v>
      </c>
      <c r="B523" s="79" t="s">
        <v>445</v>
      </c>
      <c r="C523" s="45" t="s">
        <v>322</v>
      </c>
      <c r="D523" s="45" t="s">
        <v>216</v>
      </c>
      <c r="E523" s="79" t="s">
        <v>476</v>
      </c>
      <c r="F523" s="79" t="s">
        <v>458</v>
      </c>
      <c r="G523" s="121" t="n">
        <v>3000</v>
      </c>
    </row>
    <row r="524" customFormat="false" ht="12.75" hidden="false" customHeight="false" outlineLevel="0" collapsed="false">
      <c r="A524" s="68" t="s">
        <v>477</v>
      </c>
      <c r="B524" s="69" t="s">
        <v>445</v>
      </c>
      <c r="C524" s="69" t="s">
        <v>322</v>
      </c>
      <c r="D524" s="69" t="s">
        <v>216</v>
      </c>
      <c r="E524" s="69" t="s">
        <v>478</v>
      </c>
      <c r="F524" s="69"/>
      <c r="G524" s="70" t="n">
        <f aca="false">G525</f>
        <v>10000</v>
      </c>
    </row>
    <row r="525" customFormat="false" ht="12.75" hidden="false" customHeight="false" outlineLevel="0" collapsed="false">
      <c r="A525" s="78" t="s">
        <v>472</v>
      </c>
      <c r="B525" s="79" t="s">
        <v>445</v>
      </c>
      <c r="C525" s="45" t="s">
        <v>322</v>
      </c>
      <c r="D525" s="45" t="s">
        <v>216</v>
      </c>
      <c r="E525" s="79" t="s">
        <v>478</v>
      </c>
      <c r="F525" s="79" t="s">
        <v>139</v>
      </c>
      <c r="G525" s="121" t="n">
        <f aca="false">G526</f>
        <v>10000</v>
      </c>
    </row>
    <row r="526" customFormat="false" ht="12.75" hidden="false" customHeight="false" outlineLevel="0" collapsed="false">
      <c r="A526" s="78" t="s">
        <v>140</v>
      </c>
      <c r="B526" s="79" t="s">
        <v>445</v>
      </c>
      <c r="C526" s="45" t="s">
        <v>322</v>
      </c>
      <c r="D526" s="45" t="s">
        <v>216</v>
      </c>
      <c r="E526" s="79" t="s">
        <v>478</v>
      </c>
      <c r="F526" s="79" t="s">
        <v>141</v>
      </c>
      <c r="G526" s="121" t="n">
        <v>10000</v>
      </c>
    </row>
    <row r="527" customFormat="false" ht="12.75" hidden="false" customHeight="false" outlineLevel="0" collapsed="false">
      <c r="A527" s="68" t="s">
        <v>479</v>
      </c>
      <c r="B527" s="69" t="s">
        <v>445</v>
      </c>
      <c r="C527" s="69" t="s">
        <v>322</v>
      </c>
      <c r="D527" s="69" t="s">
        <v>216</v>
      </c>
      <c r="E527" s="69" t="s">
        <v>480</v>
      </c>
      <c r="F527" s="69"/>
      <c r="G527" s="70" t="n">
        <f aca="false">G528</f>
        <v>3000</v>
      </c>
    </row>
    <row r="528" customFormat="false" ht="12.75" hidden="false" customHeight="false" outlineLevel="0" collapsed="false">
      <c r="A528" s="78" t="s">
        <v>472</v>
      </c>
      <c r="B528" s="79" t="s">
        <v>445</v>
      </c>
      <c r="C528" s="45" t="s">
        <v>322</v>
      </c>
      <c r="D528" s="45" t="s">
        <v>216</v>
      </c>
      <c r="E528" s="79" t="s">
        <v>480</v>
      </c>
      <c r="F528" s="79" t="s">
        <v>139</v>
      </c>
      <c r="G528" s="121" t="n">
        <f aca="false">G529</f>
        <v>3000</v>
      </c>
    </row>
    <row r="529" customFormat="false" ht="12.75" hidden="false" customHeight="false" outlineLevel="0" collapsed="false">
      <c r="A529" s="78" t="s">
        <v>140</v>
      </c>
      <c r="B529" s="79" t="s">
        <v>445</v>
      </c>
      <c r="C529" s="45" t="s">
        <v>322</v>
      </c>
      <c r="D529" s="45" t="s">
        <v>216</v>
      </c>
      <c r="E529" s="79" t="s">
        <v>480</v>
      </c>
      <c r="F529" s="79" t="s">
        <v>141</v>
      </c>
      <c r="G529" s="121" t="n">
        <v>3000</v>
      </c>
    </row>
    <row r="530" customFormat="false" ht="12.75" hidden="false" customHeight="false" outlineLevel="0" collapsed="false">
      <c r="A530" s="68" t="s">
        <v>468</v>
      </c>
      <c r="B530" s="69" t="s">
        <v>445</v>
      </c>
      <c r="C530" s="69" t="s">
        <v>322</v>
      </c>
      <c r="D530" s="69" t="s">
        <v>216</v>
      </c>
      <c r="E530" s="69" t="s">
        <v>469</v>
      </c>
      <c r="F530" s="69"/>
      <c r="G530" s="70" t="n">
        <f aca="false">G531</f>
        <v>5000</v>
      </c>
    </row>
    <row r="531" customFormat="false" ht="12.75" hidden="false" customHeight="false" outlineLevel="0" collapsed="false">
      <c r="A531" s="78" t="s">
        <v>455</v>
      </c>
      <c r="B531" s="79" t="s">
        <v>445</v>
      </c>
      <c r="C531" s="45" t="s">
        <v>322</v>
      </c>
      <c r="D531" s="45" t="s">
        <v>216</v>
      </c>
      <c r="E531" s="79" t="s">
        <v>469</v>
      </c>
      <c r="F531" s="79" t="s">
        <v>456</v>
      </c>
      <c r="G531" s="121" t="n">
        <f aca="false">G532</f>
        <v>5000</v>
      </c>
    </row>
    <row r="532" customFormat="false" ht="12.75" hidden="false" customHeight="false" outlineLevel="0" collapsed="false">
      <c r="A532" s="78" t="s">
        <v>457</v>
      </c>
      <c r="B532" s="79" t="s">
        <v>445</v>
      </c>
      <c r="C532" s="45" t="s">
        <v>322</v>
      </c>
      <c r="D532" s="45" t="s">
        <v>216</v>
      </c>
      <c r="E532" s="79" t="s">
        <v>469</v>
      </c>
      <c r="F532" s="79" t="s">
        <v>458</v>
      </c>
      <c r="G532" s="121" t="n">
        <f aca="false">60000-55000</f>
        <v>5000</v>
      </c>
    </row>
    <row r="533" customFormat="false" ht="12.75" hidden="false" customHeight="false" outlineLevel="0" collapsed="false">
      <c r="A533" s="90" t="s">
        <v>481</v>
      </c>
      <c r="B533" s="69" t="s">
        <v>445</v>
      </c>
      <c r="C533" s="69" t="s">
        <v>322</v>
      </c>
      <c r="D533" s="69" t="s">
        <v>216</v>
      </c>
      <c r="E533" s="69" t="s">
        <v>482</v>
      </c>
      <c r="F533" s="69"/>
      <c r="G533" s="70" t="n">
        <f aca="false">G534</f>
        <v>10000</v>
      </c>
    </row>
    <row r="534" customFormat="false" ht="12.75" hidden="false" customHeight="false" outlineLevel="0" collapsed="false">
      <c r="A534" s="78" t="s">
        <v>472</v>
      </c>
      <c r="B534" s="79" t="s">
        <v>445</v>
      </c>
      <c r="C534" s="79" t="s">
        <v>322</v>
      </c>
      <c r="D534" s="79" t="s">
        <v>216</v>
      </c>
      <c r="E534" s="79" t="s">
        <v>482</v>
      </c>
      <c r="F534" s="79" t="s">
        <v>139</v>
      </c>
      <c r="G534" s="121" t="n">
        <f aca="false">G535</f>
        <v>10000</v>
      </c>
    </row>
    <row r="535" customFormat="false" ht="12.75" hidden="false" customHeight="false" outlineLevel="0" collapsed="false">
      <c r="A535" s="78" t="s">
        <v>140</v>
      </c>
      <c r="B535" s="79" t="s">
        <v>445</v>
      </c>
      <c r="C535" s="79" t="s">
        <v>322</v>
      </c>
      <c r="D535" s="79" t="s">
        <v>216</v>
      </c>
      <c r="E535" s="79" t="s">
        <v>482</v>
      </c>
      <c r="F535" s="79" t="s">
        <v>141</v>
      </c>
      <c r="G535" s="121" t="n">
        <v>10000</v>
      </c>
    </row>
    <row r="536" customFormat="false" ht="12.75" hidden="false" customHeight="false" outlineLevel="0" collapsed="false">
      <c r="A536" s="68" t="s">
        <v>440</v>
      </c>
      <c r="B536" s="69" t="s">
        <v>445</v>
      </c>
      <c r="C536" s="69" t="s">
        <v>322</v>
      </c>
      <c r="D536" s="69" t="s">
        <v>322</v>
      </c>
      <c r="E536" s="69"/>
      <c r="F536" s="69"/>
      <c r="G536" s="70" t="n">
        <f aca="false">G537</f>
        <v>5300</v>
      </c>
    </row>
    <row r="537" customFormat="false" ht="24" hidden="false" customHeight="false" outlineLevel="0" collapsed="false">
      <c r="A537" s="75" t="s">
        <v>404</v>
      </c>
      <c r="B537" s="72" t="s">
        <v>445</v>
      </c>
      <c r="C537" s="72" t="s">
        <v>322</v>
      </c>
      <c r="D537" s="72" t="s">
        <v>322</v>
      </c>
      <c r="E537" s="72"/>
      <c r="F537" s="72"/>
      <c r="G537" s="73" t="n">
        <f aca="false">G538</f>
        <v>5300</v>
      </c>
    </row>
    <row r="538" customFormat="false" ht="12.75" hidden="false" customHeight="false" outlineLevel="0" collapsed="false">
      <c r="A538" s="71" t="s">
        <v>114</v>
      </c>
      <c r="B538" s="72" t="s">
        <v>445</v>
      </c>
      <c r="C538" s="72" t="s">
        <v>322</v>
      </c>
      <c r="D538" s="72" t="s">
        <v>322</v>
      </c>
      <c r="E538" s="72" t="s">
        <v>128</v>
      </c>
      <c r="F538" s="72"/>
      <c r="G538" s="73" t="n">
        <f aca="false">G539</f>
        <v>5300</v>
      </c>
    </row>
    <row r="539" customFormat="false" ht="12.75" hidden="false" customHeight="false" outlineLevel="0" collapsed="false">
      <c r="A539" s="74" t="s">
        <v>118</v>
      </c>
      <c r="B539" s="69" t="s">
        <v>445</v>
      </c>
      <c r="C539" s="69" t="s">
        <v>322</v>
      </c>
      <c r="D539" s="69" t="s">
        <v>322</v>
      </c>
      <c r="E539" s="69" t="s">
        <v>129</v>
      </c>
      <c r="F539" s="79"/>
      <c r="G539" s="70" t="n">
        <f aca="false">G540+G543</f>
        <v>5300</v>
      </c>
    </row>
    <row r="540" customFormat="false" ht="12.75" hidden="false" customHeight="false" outlineLevel="0" collapsed="false">
      <c r="A540" s="74" t="s">
        <v>405</v>
      </c>
      <c r="B540" s="69" t="s">
        <v>445</v>
      </c>
      <c r="C540" s="69" t="s">
        <v>322</v>
      </c>
      <c r="D540" s="69" t="s">
        <v>322</v>
      </c>
      <c r="E540" s="69" t="s">
        <v>131</v>
      </c>
      <c r="F540" s="69"/>
      <c r="G540" s="70" t="n">
        <f aca="false">G541</f>
        <v>5045</v>
      </c>
    </row>
    <row r="541" customFormat="false" ht="36" hidden="false" customHeight="false" outlineLevel="0" collapsed="false">
      <c r="A541" s="78" t="s">
        <v>123</v>
      </c>
      <c r="B541" s="79" t="s">
        <v>445</v>
      </c>
      <c r="C541" s="79" t="s">
        <v>322</v>
      </c>
      <c r="D541" s="79" t="s">
        <v>322</v>
      </c>
      <c r="E541" s="79" t="s">
        <v>131</v>
      </c>
      <c r="F541" s="79" t="s">
        <v>124</v>
      </c>
      <c r="G541" s="80" t="n">
        <f aca="false">G542</f>
        <v>5045</v>
      </c>
    </row>
    <row r="542" customFormat="false" ht="12.75" hidden="false" customHeight="false" outlineLevel="0" collapsed="false">
      <c r="A542" s="78" t="s">
        <v>125</v>
      </c>
      <c r="B542" s="79" t="s">
        <v>445</v>
      </c>
      <c r="C542" s="79" t="s">
        <v>322</v>
      </c>
      <c r="D542" s="79" t="s">
        <v>322</v>
      </c>
      <c r="E542" s="79" t="s">
        <v>131</v>
      </c>
      <c r="F542" s="79" t="s">
        <v>126</v>
      </c>
      <c r="G542" s="80" t="n">
        <v>5045</v>
      </c>
    </row>
    <row r="543" customFormat="false" ht="12.75" hidden="false" customHeight="false" outlineLevel="0" collapsed="false">
      <c r="A543" s="68" t="s">
        <v>136</v>
      </c>
      <c r="B543" s="69" t="s">
        <v>445</v>
      </c>
      <c r="C543" s="69" t="s">
        <v>322</v>
      </c>
      <c r="D543" s="69" t="s">
        <v>322</v>
      </c>
      <c r="E543" s="69" t="s">
        <v>137</v>
      </c>
      <c r="F543" s="69"/>
      <c r="G543" s="70" t="n">
        <f aca="false">G544+G546</f>
        <v>255</v>
      </c>
    </row>
    <row r="544" customFormat="false" ht="12.75" hidden="false" customHeight="false" outlineLevel="0" collapsed="false">
      <c r="A544" s="78" t="s">
        <v>138</v>
      </c>
      <c r="B544" s="79" t="s">
        <v>445</v>
      </c>
      <c r="C544" s="79" t="s">
        <v>322</v>
      </c>
      <c r="D544" s="79" t="s">
        <v>322</v>
      </c>
      <c r="E544" s="79" t="s">
        <v>137</v>
      </c>
      <c r="F544" s="79" t="s">
        <v>139</v>
      </c>
      <c r="G544" s="80" t="n">
        <f aca="false">G545</f>
        <v>225</v>
      </c>
    </row>
    <row r="545" customFormat="false" ht="12.75" hidden="false" customHeight="false" outlineLevel="0" collapsed="false">
      <c r="A545" s="78" t="s">
        <v>140</v>
      </c>
      <c r="B545" s="79" t="s">
        <v>445</v>
      </c>
      <c r="C545" s="79" t="s">
        <v>322</v>
      </c>
      <c r="D545" s="79" t="s">
        <v>322</v>
      </c>
      <c r="E545" s="79" t="s">
        <v>137</v>
      </c>
      <c r="F545" s="79" t="s">
        <v>141</v>
      </c>
      <c r="G545" s="80" t="n">
        <v>225</v>
      </c>
    </row>
    <row r="546" customFormat="false" ht="12.75" hidden="false" customHeight="false" outlineLevel="0" collapsed="false">
      <c r="A546" s="78" t="s">
        <v>142</v>
      </c>
      <c r="B546" s="79" t="s">
        <v>445</v>
      </c>
      <c r="C546" s="79" t="s">
        <v>322</v>
      </c>
      <c r="D546" s="79" t="s">
        <v>322</v>
      </c>
      <c r="E546" s="79" t="s">
        <v>137</v>
      </c>
      <c r="F546" s="79" t="s">
        <v>143</v>
      </c>
      <c r="G546" s="80" t="n">
        <f aca="false">G547</f>
        <v>30</v>
      </c>
    </row>
    <row r="547" customFormat="false" ht="12.75" hidden="false" customHeight="false" outlineLevel="0" collapsed="false">
      <c r="A547" s="78" t="s">
        <v>144</v>
      </c>
      <c r="B547" s="79" t="s">
        <v>445</v>
      </c>
      <c r="C547" s="79" t="s">
        <v>322</v>
      </c>
      <c r="D547" s="79" t="s">
        <v>322</v>
      </c>
      <c r="E547" s="79" t="s">
        <v>137</v>
      </c>
      <c r="F547" s="79" t="s">
        <v>145</v>
      </c>
      <c r="G547" s="80" t="n">
        <v>30</v>
      </c>
    </row>
    <row r="548" customFormat="false" ht="12.75" hidden="false" customHeight="false" outlineLevel="0" collapsed="false">
      <c r="A548" s="68" t="s">
        <v>483</v>
      </c>
      <c r="B548" s="69" t="s">
        <v>445</v>
      </c>
      <c r="C548" s="69" t="s">
        <v>484</v>
      </c>
      <c r="D548" s="69" t="s">
        <v>113</v>
      </c>
      <c r="E548" s="69"/>
      <c r="F548" s="69"/>
      <c r="G548" s="70" t="n">
        <f aca="false">G549</f>
        <v>2000</v>
      </c>
    </row>
    <row r="549" customFormat="false" ht="12.75" hidden="false" customHeight="false" outlineLevel="0" collapsed="false">
      <c r="A549" s="68" t="s">
        <v>485</v>
      </c>
      <c r="B549" s="69" t="s">
        <v>445</v>
      </c>
      <c r="C549" s="69" t="s">
        <v>484</v>
      </c>
      <c r="D549" s="69" t="s">
        <v>216</v>
      </c>
      <c r="E549" s="69"/>
      <c r="F549" s="69"/>
      <c r="G549" s="70" t="n">
        <f aca="false">G550</f>
        <v>2000</v>
      </c>
    </row>
    <row r="550" customFormat="false" ht="27" hidden="false" customHeight="false" outlineLevel="0" collapsed="false">
      <c r="A550" s="86" t="s">
        <v>446</v>
      </c>
      <c r="B550" s="66" t="s">
        <v>445</v>
      </c>
      <c r="C550" s="66" t="s">
        <v>484</v>
      </c>
      <c r="D550" s="66" t="s">
        <v>216</v>
      </c>
      <c r="E550" s="66" t="s">
        <v>447</v>
      </c>
      <c r="F550" s="79"/>
      <c r="G550" s="67" t="n">
        <f aca="false">G551</f>
        <v>2000</v>
      </c>
    </row>
    <row r="551" customFormat="false" ht="12.75" hidden="false" customHeight="false" outlineLevel="0" collapsed="false">
      <c r="A551" s="109" t="s">
        <v>486</v>
      </c>
      <c r="B551" s="69" t="s">
        <v>445</v>
      </c>
      <c r="C551" s="69" t="s">
        <v>484</v>
      </c>
      <c r="D551" s="69" t="s">
        <v>216</v>
      </c>
      <c r="E551" s="120" t="s">
        <v>487</v>
      </c>
      <c r="F551" s="69"/>
      <c r="G551" s="85" t="n">
        <f aca="false">G552</f>
        <v>2000</v>
      </c>
    </row>
    <row r="552" customFormat="false" ht="12.75" hidden="false" customHeight="true" outlineLevel="0" collapsed="false">
      <c r="A552" s="78" t="s">
        <v>455</v>
      </c>
      <c r="B552" s="79" t="s">
        <v>445</v>
      </c>
      <c r="C552" s="79" t="s">
        <v>484</v>
      </c>
      <c r="D552" s="79" t="s">
        <v>216</v>
      </c>
      <c r="E552" s="79" t="s">
        <v>487</v>
      </c>
      <c r="F552" s="79" t="s">
        <v>456</v>
      </c>
      <c r="G552" s="81" t="n">
        <f aca="false">G553</f>
        <v>2000</v>
      </c>
    </row>
    <row r="553" customFormat="false" ht="12.75" hidden="false" customHeight="false" outlineLevel="0" collapsed="false">
      <c r="A553" s="78" t="s">
        <v>457</v>
      </c>
      <c r="B553" s="79" t="s">
        <v>445</v>
      </c>
      <c r="C553" s="79" t="s">
        <v>484</v>
      </c>
      <c r="D553" s="79" t="s">
        <v>216</v>
      </c>
      <c r="E553" s="79" t="s">
        <v>487</v>
      </c>
      <c r="F553" s="79" t="s">
        <v>458</v>
      </c>
      <c r="G553" s="81" t="n">
        <v>2000</v>
      </c>
    </row>
    <row r="554" customFormat="false" ht="12.75" hidden="false" customHeight="false" outlineLevel="0" collapsed="false">
      <c r="A554" s="68" t="s">
        <v>285</v>
      </c>
      <c r="B554" s="69" t="s">
        <v>445</v>
      </c>
      <c r="C554" s="69" t="s">
        <v>286</v>
      </c>
      <c r="D554" s="69" t="s">
        <v>113</v>
      </c>
      <c r="E554" s="69"/>
      <c r="F554" s="69"/>
      <c r="G554" s="70" t="n">
        <f aca="false">G555+G560</f>
        <v>179124.57</v>
      </c>
    </row>
    <row r="555" customFormat="false" ht="12.75" hidden="false" customHeight="false" outlineLevel="0" collapsed="false">
      <c r="A555" s="122" t="s">
        <v>488</v>
      </c>
      <c r="B555" s="69" t="s">
        <v>445</v>
      </c>
      <c r="C555" s="69" t="s">
        <v>286</v>
      </c>
      <c r="D555" s="69" t="s">
        <v>112</v>
      </c>
      <c r="E555" s="69"/>
      <c r="F555" s="69"/>
      <c r="G555" s="70" t="n">
        <f aca="false">G556</f>
        <v>6000</v>
      </c>
    </row>
    <row r="556" customFormat="false" ht="27" hidden="false" customHeight="false" outlineLevel="0" collapsed="false">
      <c r="A556" s="86" t="s">
        <v>461</v>
      </c>
      <c r="B556" s="66" t="s">
        <v>445</v>
      </c>
      <c r="C556" s="66" t="s">
        <v>286</v>
      </c>
      <c r="D556" s="66" t="s">
        <v>112</v>
      </c>
      <c r="E556" s="66" t="s">
        <v>447</v>
      </c>
      <c r="F556" s="66"/>
      <c r="G556" s="67" t="n">
        <f aca="false">G557</f>
        <v>6000</v>
      </c>
    </row>
    <row r="557" customFormat="false" ht="36" hidden="false" customHeight="false" outlineLevel="0" collapsed="false">
      <c r="A557" s="68" t="s">
        <v>341</v>
      </c>
      <c r="B557" s="69" t="s">
        <v>445</v>
      </c>
      <c r="C557" s="69" t="s">
        <v>286</v>
      </c>
      <c r="D557" s="69" t="s">
        <v>112</v>
      </c>
      <c r="E557" s="69" t="s">
        <v>489</v>
      </c>
      <c r="F557" s="69"/>
      <c r="G557" s="70" t="n">
        <f aca="false">G558</f>
        <v>6000</v>
      </c>
    </row>
    <row r="558" customFormat="false" ht="12.75" hidden="false" customHeight="false" outlineLevel="0" collapsed="false">
      <c r="A558" s="78" t="s">
        <v>343</v>
      </c>
      <c r="B558" s="79" t="s">
        <v>445</v>
      </c>
      <c r="C558" s="79" t="s">
        <v>286</v>
      </c>
      <c r="D558" s="79" t="s">
        <v>112</v>
      </c>
      <c r="E558" s="79" t="s">
        <v>489</v>
      </c>
      <c r="F558" s="79" t="s">
        <v>139</v>
      </c>
      <c r="G558" s="80" t="n">
        <f aca="false">G559</f>
        <v>6000</v>
      </c>
    </row>
    <row r="559" customFormat="false" ht="12.75" hidden="false" customHeight="false" outlineLevel="0" collapsed="false">
      <c r="A559" s="78" t="s">
        <v>140</v>
      </c>
      <c r="B559" s="79" t="s">
        <v>445</v>
      </c>
      <c r="C559" s="79" t="s">
        <v>286</v>
      </c>
      <c r="D559" s="79" t="s">
        <v>112</v>
      </c>
      <c r="E559" s="79" t="s">
        <v>489</v>
      </c>
      <c r="F559" s="79" t="s">
        <v>141</v>
      </c>
      <c r="G559" s="80" t="n">
        <v>6000</v>
      </c>
    </row>
    <row r="560" s="104" customFormat="true" ht="12.75" hidden="false" customHeight="false" outlineLevel="0" collapsed="false">
      <c r="A560" s="68" t="s">
        <v>490</v>
      </c>
      <c r="B560" s="69" t="s">
        <v>445</v>
      </c>
      <c r="C560" s="69" t="s">
        <v>286</v>
      </c>
      <c r="D560" s="69" t="s">
        <v>218</v>
      </c>
      <c r="E560" s="79"/>
      <c r="F560" s="69"/>
      <c r="G560" s="70" t="n">
        <f aca="false">G561</f>
        <v>173124.57</v>
      </c>
    </row>
    <row r="561" s="82" customFormat="true" ht="27" hidden="false" customHeight="false" outlineLevel="0" collapsed="false">
      <c r="A561" s="86" t="s">
        <v>446</v>
      </c>
      <c r="B561" s="66" t="s">
        <v>445</v>
      </c>
      <c r="C561" s="66" t="s">
        <v>286</v>
      </c>
      <c r="D561" s="66" t="s">
        <v>218</v>
      </c>
      <c r="E561" s="66" t="s">
        <v>447</v>
      </c>
      <c r="F561" s="66"/>
      <c r="G561" s="67" t="n">
        <f aca="false">G562+G565+G568+G571+G574+G577</f>
        <v>173124.57</v>
      </c>
    </row>
    <row r="562" s="82" customFormat="true" ht="12.75" hidden="false" customHeight="false" outlineLevel="0" collapsed="false">
      <c r="A562" s="90" t="s">
        <v>491</v>
      </c>
      <c r="B562" s="69" t="s">
        <v>445</v>
      </c>
      <c r="C562" s="69" t="s">
        <v>286</v>
      </c>
      <c r="D562" s="69" t="s">
        <v>218</v>
      </c>
      <c r="E562" s="120" t="s">
        <v>492</v>
      </c>
      <c r="F562" s="69"/>
      <c r="G562" s="70" t="n">
        <f aca="false">G563</f>
        <v>112122.57</v>
      </c>
    </row>
    <row r="563" s="82" customFormat="true" ht="12.75" hidden="false" customHeight="false" outlineLevel="0" collapsed="false">
      <c r="A563" s="78" t="s">
        <v>138</v>
      </c>
      <c r="B563" s="79" t="s">
        <v>445</v>
      </c>
      <c r="C563" s="79" t="s">
        <v>286</v>
      </c>
      <c r="D563" s="79" t="s">
        <v>218</v>
      </c>
      <c r="E563" s="123" t="s">
        <v>492</v>
      </c>
      <c r="F563" s="79" t="s">
        <v>139</v>
      </c>
      <c r="G563" s="80" t="n">
        <f aca="false">G564</f>
        <v>112122.57</v>
      </c>
    </row>
    <row r="564" s="82" customFormat="true" ht="12.75" hidden="false" customHeight="false" outlineLevel="0" collapsed="false">
      <c r="A564" s="78" t="s">
        <v>140</v>
      </c>
      <c r="B564" s="79" t="s">
        <v>445</v>
      </c>
      <c r="C564" s="79" t="s">
        <v>286</v>
      </c>
      <c r="D564" s="79" t="s">
        <v>218</v>
      </c>
      <c r="E564" s="123" t="s">
        <v>492</v>
      </c>
      <c r="F564" s="79" t="s">
        <v>141</v>
      </c>
      <c r="G564" s="80" t="n">
        <f aca="false">94000+18122.57</f>
        <v>112122.57</v>
      </c>
    </row>
    <row r="565" customFormat="false" ht="12.75" hidden="false" customHeight="false" outlineLevel="0" collapsed="false">
      <c r="A565" s="68" t="s">
        <v>493</v>
      </c>
      <c r="B565" s="69" t="s">
        <v>445</v>
      </c>
      <c r="C565" s="69" t="s">
        <v>286</v>
      </c>
      <c r="D565" s="69" t="s">
        <v>218</v>
      </c>
      <c r="E565" s="120" t="s">
        <v>494</v>
      </c>
      <c r="F565" s="69"/>
      <c r="G565" s="70" t="n">
        <f aca="false">G566</f>
        <v>29502</v>
      </c>
    </row>
    <row r="566" customFormat="false" ht="13.5" hidden="false" customHeight="true" outlineLevel="0" collapsed="false">
      <c r="A566" s="78" t="s">
        <v>455</v>
      </c>
      <c r="B566" s="79" t="s">
        <v>445</v>
      </c>
      <c r="C566" s="79" t="s">
        <v>286</v>
      </c>
      <c r="D566" s="79" t="s">
        <v>218</v>
      </c>
      <c r="E566" s="79" t="s">
        <v>494</v>
      </c>
      <c r="F566" s="79" t="s">
        <v>456</v>
      </c>
      <c r="G566" s="80" t="n">
        <f aca="false">G567</f>
        <v>29502</v>
      </c>
    </row>
    <row r="567" customFormat="false" ht="12.75" hidden="false" customHeight="false" outlineLevel="0" collapsed="false">
      <c r="A567" s="78" t="s">
        <v>457</v>
      </c>
      <c r="B567" s="79" t="s">
        <v>445</v>
      </c>
      <c r="C567" s="79" t="s">
        <v>286</v>
      </c>
      <c r="D567" s="79" t="s">
        <v>218</v>
      </c>
      <c r="E567" s="79" t="s">
        <v>494</v>
      </c>
      <c r="F567" s="79" t="s">
        <v>458</v>
      </c>
      <c r="G567" s="80" t="n">
        <v>29502</v>
      </c>
    </row>
    <row r="568" customFormat="false" ht="12.75" hidden="false" customHeight="false" outlineLevel="0" collapsed="false">
      <c r="A568" s="68" t="s">
        <v>495</v>
      </c>
      <c r="B568" s="69" t="s">
        <v>445</v>
      </c>
      <c r="C568" s="69" t="s">
        <v>286</v>
      </c>
      <c r="D568" s="69" t="s">
        <v>218</v>
      </c>
      <c r="E568" s="120" t="s">
        <v>496</v>
      </c>
      <c r="F568" s="69"/>
      <c r="G568" s="70" t="n">
        <f aca="false">G569</f>
        <v>5000</v>
      </c>
    </row>
    <row r="569" customFormat="false" ht="12.75" hidden="false" customHeight="false" outlineLevel="0" collapsed="false">
      <c r="A569" s="78" t="s">
        <v>138</v>
      </c>
      <c r="B569" s="79" t="s">
        <v>445</v>
      </c>
      <c r="C569" s="79" t="s">
        <v>286</v>
      </c>
      <c r="D569" s="79" t="s">
        <v>218</v>
      </c>
      <c r="E569" s="79" t="s">
        <v>496</v>
      </c>
      <c r="F569" s="79" t="s">
        <v>139</v>
      </c>
      <c r="G569" s="80" t="n">
        <f aca="false">G570</f>
        <v>5000</v>
      </c>
    </row>
    <row r="570" customFormat="false" ht="12.75" hidden="false" customHeight="false" outlineLevel="0" collapsed="false">
      <c r="A570" s="78" t="s">
        <v>140</v>
      </c>
      <c r="B570" s="79" t="s">
        <v>445</v>
      </c>
      <c r="C570" s="79" t="s">
        <v>286</v>
      </c>
      <c r="D570" s="79" t="s">
        <v>218</v>
      </c>
      <c r="E570" s="79" t="s">
        <v>496</v>
      </c>
      <c r="F570" s="79" t="s">
        <v>141</v>
      </c>
      <c r="G570" s="80" t="n">
        <v>5000</v>
      </c>
    </row>
    <row r="571" customFormat="false" ht="12.75" hidden="false" customHeight="false" outlineLevel="0" collapsed="false">
      <c r="A571" s="68" t="s">
        <v>497</v>
      </c>
      <c r="B571" s="69" t="s">
        <v>445</v>
      </c>
      <c r="C571" s="69" t="s">
        <v>286</v>
      </c>
      <c r="D571" s="69" t="s">
        <v>218</v>
      </c>
      <c r="E571" s="69" t="s">
        <v>498</v>
      </c>
      <c r="F571" s="69"/>
      <c r="G571" s="70" t="n">
        <f aca="false">G572</f>
        <v>1500</v>
      </c>
    </row>
    <row r="572" customFormat="false" ht="12.75" hidden="false" customHeight="false" outlineLevel="0" collapsed="false">
      <c r="A572" s="78" t="s">
        <v>138</v>
      </c>
      <c r="B572" s="79" t="s">
        <v>445</v>
      </c>
      <c r="C572" s="79" t="s">
        <v>286</v>
      </c>
      <c r="D572" s="79" t="s">
        <v>218</v>
      </c>
      <c r="E572" s="79" t="s">
        <v>498</v>
      </c>
      <c r="F572" s="79" t="s">
        <v>139</v>
      </c>
      <c r="G572" s="80" t="n">
        <f aca="false">G573</f>
        <v>1500</v>
      </c>
    </row>
    <row r="573" customFormat="false" ht="12.75" hidden="false" customHeight="false" outlineLevel="0" collapsed="false">
      <c r="A573" s="78" t="s">
        <v>140</v>
      </c>
      <c r="B573" s="79" t="s">
        <v>445</v>
      </c>
      <c r="C573" s="79" t="s">
        <v>286</v>
      </c>
      <c r="D573" s="79" t="s">
        <v>218</v>
      </c>
      <c r="E573" s="79" t="s">
        <v>498</v>
      </c>
      <c r="F573" s="79" t="s">
        <v>141</v>
      </c>
      <c r="G573" s="80" t="n">
        <v>1500</v>
      </c>
    </row>
    <row r="574" customFormat="false" ht="12.75" hidden="false" customHeight="false" outlineLevel="0" collapsed="false">
      <c r="A574" s="68" t="s">
        <v>466</v>
      </c>
      <c r="B574" s="69" t="s">
        <v>445</v>
      </c>
      <c r="C574" s="69" t="s">
        <v>286</v>
      </c>
      <c r="D574" s="69" t="s">
        <v>218</v>
      </c>
      <c r="E574" s="69" t="s">
        <v>499</v>
      </c>
      <c r="F574" s="69"/>
      <c r="G574" s="70" t="n">
        <f aca="false">G575</f>
        <v>5000</v>
      </c>
    </row>
    <row r="575" customFormat="false" ht="12.75" hidden="false" customHeight="false" outlineLevel="0" collapsed="false">
      <c r="A575" s="78" t="s">
        <v>138</v>
      </c>
      <c r="B575" s="79" t="s">
        <v>445</v>
      </c>
      <c r="C575" s="79" t="s">
        <v>286</v>
      </c>
      <c r="D575" s="79" t="s">
        <v>218</v>
      </c>
      <c r="E575" s="79" t="s">
        <v>499</v>
      </c>
      <c r="F575" s="79" t="s">
        <v>139</v>
      </c>
      <c r="G575" s="80" t="n">
        <f aca="false">G576</f>
        <v>5000</v>
      </c>
    </row>
    <row r="576" customFormat="false" ht="12.75" hidden="false" customHeight="false" outlineLevel="0" collapsed="false">
      <c r="A576" s="78" t="s">
        <v>140</v>
      </c>
      <c r="B576" s="79" t="s">
        <v>445</v>
      </c>
      <c r="C576" s="79" t="s">
        <v>286</v>
      </c>
      <c r="D576" s="79" t="s">
        <v>218</v>
      </c>
      <c r="E576" s="79" t="s">
        <v>499</v>
      </c>
      <c r="F576" s="79" t="s">
        <v>141</v>
      </c>
      <c r="G576" s="80" t="n">
        <v>5000</v>
      </c>
    </row>
    <row r="577" customFormat="false" ht="12.75" hidden="false" customHeight="false" outlineLevel="0" collapsed="false">
      <c r="A577" s="68" t="s">
        <v>468</v>
      </c>
      <c r="B577" s="69" t="s">
        <v>445</v>
      </c>
      <c r="C577" s="69" t="s">
        <v>286</v>
      </c>
      <c r="D577" s="69" t="s">
        <v>218</v>
      </c>
      <c r="E577" s="69" t="s">
        <v>469</v>
      </c>
      <c r="F577" s="69"/>
      <c r="G577" s="70" t="n">
        <f aca="false">G578</f>
        <v>20000</v>
      </c>
    </row>
    <row r="578" customFormat="false" ht="12.75" hidden="false" customHeight="false" outlineLevel="0" collapsed="false">
      <c r="A578" s="78" t="s">
        <v>138</v>
      </c>
      <c r="B578" s="79" t="s">
        <v>445</v>
      </c>
      <c r="C578" s="45" t="s">
        <v>286</v>
      </c>
      <c r="D578" s="45" t="s">
        <v>218</v>
      </c>
      <c r="E578" s="79" t="s">
        <v>469</v>
      </c>
      <c r="F578" s="79" t="s">
        <v>139</v>
      </c>
      <c r="G578" s="121" t="n">
        <f aca="false">G579</f>
        <v>20000</v>
      </c>
    </row>
    <row r="579" customFormat="false" ht="12.75" hidden="false" customHeight="false" outlineLevel="0" collapsed="false">
      <c r="A579" s="78" t="s">
        <v>140</v>
      </c>
      <c r="B579" s="79" t="s">
        <v>445</v>
      </c>
      <c r="C579" s="45" t="s">
        <v>286</v>
      </c>
      <c r="D579" s="45" t="s">
        <v>218</v>
      </c>
      <c r="E579" s="79" t="s">
        <v>469</v>
      </c>
      <c r="F579" s="79" t="s">
        <v>141</v>
      </c>
      <c r="G579" s="121" t="n">
        <v>20000</v>
      </c>
    </row>
    <row r="580" customFormat="false" ht="12.75" hidden="false" customHeight="false" outlineLevel="0" collapsed="false">
      <c r="A580" s="68" t="s">
        <v>372</v>
      </c>
      <c r="B580" s="69" t="s">
        <v>445</v>
      </c>
      <c r="C580" s="69" t="s">
        <v>330</v>
      </c>
      <c r="D580" s="69" t="s">
        <v>113</v>
      </c>
      <c r="E580" s="69"/>
      <c r="F580" s="69"/>
      <c r="G580" s="70" t="n">
        <f aca="false">G581</f>
        <v>6000</v>
      </c>
    </row>
    <row r="581" customFormat="false" ht="12.75" hidden="false" customHeight="false" outlineLevel="0" collapsed="false">
      <c r="A581" s="68" t="s">
        <v>384</v>
      </c>
      <c r="B581" s="69" t="s">
        <v>445</v>
      </c>
      <c r="C581" s="69" t="s">
        <v>330</v>
      </c>
      <c r="D581" s="69" t="s">
        <v>116</v>
      </c>
      <c r="E581" s="69"/>
      <c r="F581" s="69"/>
      <c r="G581" s="70" t="n">
        <f aca="false">G582</f>
        <v>6000</v>
      </c>
    </row>
    <row r="582" customFormat="false" ht="27" hidden="false" customHeight="false" outlineLevel="0" collapsed="false">
      <c r="A582" s="86" t="s">
        <v>446</v>
      </c>
      <c r="B582" s="66" t="s">
        <v>445</v>
      </c>
      <c r="C582" s="66" t="s">
        <v>330</v>
      </c>
      <c r="D582" s="66" t="s">
        <v>116</v>
      </c>
      <c r="E582" s="66" t="s">
        <v>447</v>
      </c>
      <c r="F582" s="72"/>
      <c r="G582" s="67" t="n">
        <f aca="false">G586+G583</f>
        <v>6000</v>
      </c>
    </row>
    <row r="583" customFormat="false" ht="12.75" hidden="false" customHeight="false" outlineLevel="0" collapsed="false">
      <c r="A583" s="68" t="s">
        <v>500</v>
      </c>
      <c r="B583" s="92" t="n">
        <v>606</v>
      </c>
      <c r="C583" s="124" t="s">
        <v>330</v>
      </c>
      <c r="D583" s="124" t="s">
        <v>116</v>
      </c>
      <c r="E583" s="69" t="s">
        <v>501</v>
      </c>
      <c r="F583" s="69"/>
      <c r="G583" s="70" t="n">
        <f aca="false">G584</f>
        <v>5000</v>
      </c>
    </row>
    <row r="584" customFormat="false" ht="12.75" hidden="false" customHeight="false" outlineLevel="0" collapsed="false">
      <c r="A584" s="78" t="s">
        <v>455</v>
      </c>
      <c r="B584" s="94" t="n">
        <v>606</v>
      </c>
      <c r="C584" s="125" t="s">
        <v>330</v>
      </c>
      <c r="D584" s="125" t="s">
        <v>116</v>
      </c>
      <c r="E584" s="79" t="s">
        <v>501</v>
      </c>
      <c r="F584" s="79" t="s">
        <v>456</v>
      </c>
      <c r="G584" s="80" t="n">
        <f aca="false">G585</f>
        <v>5000</v>
      </c>
    </row>
    <row r="585" customFormat="false" ht="12.75" hidden="false" customHeight="false" outlineLevel="0" collapsed="false">
      <c r="A585" s="78" t="s">
        <v>457</v>
      </c>
      <c r="B585" s="79" t="s">
        <v>445</v>
      </c>
      <c r="C585" s="79" t="s">
        <v>330</v>
      </c>
      <c r="D585" s="79" t="s">
        <v>116</v>
      </c>
      <c r="E585" s="79" t="s">
        <v>501</v>
      </c>
      <c r="F585" s="79" t="s">
        <v>458</v>
      </c>
      <c r="G585" s="80" t="n">
        <v>5000</v>
      </c>
    </row>
    <row r="586" customFormat="false" ht="12.75" hidden="false" customHeight="false" outlineLevel="0" collapsed="false">
      <c r="A586" s="68" t="s">
        <v>502</v>
      </c>
      <c r="B586" s="69" t="s">
        <v>445</v>
      </c>
      <c r="C586" s="69" t="s">
        <v>330</v>
      </c>
      <c r="D586" s="69" t="s">
        <v>116</v>
      </c>
      <c r="E586" s="69" t="s">
        <v>503</v>
      </c>
      <c r="F586" s="69"/>
      <c r="G586" s="70" t="n">
        <f aca="false">G587</f>
        <v>1000</v>
      </c>
    </row>
    <row r="587" customFormat="false" ht="12.75" hidden="false" customHeight="false" outlineLevel="0" collapsed="false">
      <c r="A587" s="78" t="s">
        <v>343</v>
      </c>
      <c r="B587" s="79" t="s">
        <v>445</v>
      </c>
      <c r="C587" s="79" t="s">
        <v>330</v>
      </c>
      <c r="D587" s="79" t="s">
        <v>116</v>
      </c>
      <c r="E587" s="79" t="s">
        <v>503</v>
      </c>
      <c r="F587" s="79" t="s">
        <v>139</v>
      </c>
      <c r="G587" s="80" t="n">
        <f aca="false">G588</f>
        <v>1000</v>
      </c>
    </row>
    <row r="588" customFormat="false" ht="12.75" hidden="false" customHeight="false" outlineLevel="0" collapsed="false">
      <c r="A588" s="78" t="s">
        <v>140</v>
      </c>
      <c r="B588" s="79" t="s">
        <v>445</v>
      </c>
      <c r="C588" s="79" t="s">
        <v>330</v>
      </c>
      <c r="D588" s="79" t="s">
        <v>116</v>
      </c>
      <c r="E588" s="79" t="s">
        <v>503</v>
      </c>
      <c r="F588" s="79" t="s">
        <v>141</v>
      </c>
      <c r="G588" s="80" t="n">
        <v>1000</v>
      </c>
    </row>
    <row r="589" s="104" customFormat="true" ht="12.75" hidden="false" customHeight="false" outlineLevel="0" collapsed="false">
      <c r="A589" s="68" t="s">
        <v>315</v>
      </c>
      <c r="B589" s="69" t="s">
        <v>445</v>
      </c>
      <c r="C589" s="69" t="s">
        <v>147</v>
      </c>
      <c r="D589" s="69" t="s">
        <v>113</v>
      </c>
      <c r="E589" s="69"/>
      <c r="F589" s="124"/>
      <c r="G589" s="70" t="n">
        <f aca="false">G590</f>
        <v>2000</v>
      </c>
    </row>
    <row r="590" s="82" customFormat="true" ht="12.75" hidden="false" customHeight="false" outlineLevel="0" collapsed="false">
      <c r="A590" s="68" t="s">
        <v>504</v>
      </c>
      <c r="B590" s="92" t="n">
        <v>606</v>
      </c>
      <c r="C590" s="124" t="s">
        <v>147</v>
      </c>
      <c r="D590" s="124" t="s">
        <v>274</v>
      </c>
      <c r="E590" s="79"/>
      <c r="F590" s="124"/>
      <c r="G590" s="70" t="n">
        <f aca="false">G591</f>
        <v>2000</v>
      </c>
    </row>
    <row r="591" s="82" customFormat="true" ht="27" hidden="false" customHeight="false" outlineLevel="0" collapsed="false">
      <c r="A591" s="86" t="s">
        <v>446</v>
      </c>
      <c r="B591" s="66" t="s">
        <v>445</v>
      </c>
      <c r="C591" s="66" t="s">
        <v>147</v>
      </c>
      <c r="D591" s="66" t="s">
        <v>274</v>
      </c>
      <c r="E591" s="66" t="s">
        <v>447</v>
      </c>
      <c r="F591" s="66"/>
      <c r="G591" s="67" t="n">
        <f aca="false">G592</f>
        <v>2000</v>
      </c>
    </row>
    <row r="592" s="82" customFormat="true" ht="24" hidden="false" customHeight="false" outlineLevel="0" collapsed="false">
      <c r="A592" s="90" t="s">
        <v>505</v>
      </c>
      <c r="B592" s="69" t="s">
        <v>445</v>
      </c>
      <c r="C592" s="69" t="s">
        <v>147</v>
      </c>
      <c r="D592" s="69" t="s">
        <v>274</v>
      </c>
      <c r="E592" s="69" t="s">
        <v>506</v>
      </c>
      <c r="F592" s="69"/>
      <c r="G592" s="70" t="n">
        <f aca="false">G593</f>
        <v>2000</v>
      </c>
    </row>
    <row r="593" s="82" customFormat="true" ht="13.5" hidden="false" customHeight="true" outlineLevel="0" collapsed="false">
      <c r="A593" s="78" t="s">
        <v>455</v>
      </c>
      <c r="B593" s="94" t="n">
        <v>606</v>
      </c>
      <c r="C593" s="125" t="s">
        <v>147</v>
      </c>
      <c r="D593" s="125" t="s">
        <v>274</v>
      </c>
      <c r="E593" s="79" t="s">
        <v>506</v>
      </c>
      <c r="F593" s="79" t="s">
        <v>456</v>
      </c>
      <c r="G593" s="80" t="n">
        <f aca="false">G594</f>
        <v>2000</v>
      </c>
    </row>
    <row r="594" s="82" customFormat="true" ht="12.75" hidden="false" customHeight="false" outlineLevel="0" collapsed="false">
      <c r="A594" s="78" t="s">
        <v>457</v>
      </c>
      <c r="B594" s="79" t="s">
        <v>445</v>
      </c>
      <c r="C594" s="79" t="s">
        <v>147</v>
      </c>
      <c r="D594" s="79" t="s">
        <v>274</v>
      </c>
      <c r="E594" s="79" t="s">
        <v>506</v>
      </c>
      <c r="F594" s="79" t="s">
        <v>458</v>
      </c>
      <c r="G594" s="80" t="n">
        <v>2000</v>
      </c>
    </row>
    <row r="595" s="82" customFormat="true" ht="31.5" hidden="false" customHeight="false" outlineLevel="0" collapsed="false">
      <c r="A595" s="65" t="s">
        <v>507</v>
      </c>
      <c r="B595" s="106" t="s">
        <v>508</v>
      </c>
      <c r="C595" s="105"/>
      <c r="D595" s="105"/>
      <c r="E595" s="106"/>
      <c r="F595" s="106"/>
      <c r="G595" s="107" t="n">
        <f aca="false">G596+G603+G610</f>
        <v>285877.43</v>
      </c>
    </row>
    <row r="596" s="82" customFormat="true" ht="12.75" hidden="false" customHeight="false" outlineLevel="0" collapsed="false">
      <c r="A596" s="68" t="s">
        <v>111</v>
      </c>
      <c r="B596" s="69" t="s">
        <v>508</v>
      </c>
      <c r="C596" s="69" t="s">
        <v>112</v>
      </c>
      <c r="D596" s="69" t="s">
        <v>113</v>
      </c>
      <c r="E596" s="69"/>
      <c r="F596" s="69"/>
      <c r="G596" s="70" t="n">
        <f aca="false">G597</f>
        <v>1000</v>
      </c>
    </row>
    <row r="597" s="82" customFormat="true" ht="12.75" hidden="false" customHeight="false" outlineLevel="0" collapsed="false">
      <c r="A597" s="68" t="s">
        <v>152</v>
      </c>
      <c r="B597" s="69" t="s">
        <v>508</v>
      </c>
      <c r="C597" s="69" t="s">
        <v>112</v>
      </c>
      <c r="D597" s="69" t="s">
        <v>153</v>
      </c>
      <c r="E597" s="69"/>
      <c r="F597" s="69"/>
      <c r="G597" s="70" t="n">
        <f aca="false">G598</f>
        <v>1000</v>
      </c>
    </row>
    <row r="598" s="82" customFormat="true" ht="12.75" hidden="false" customHeight="false" outlineLevel="0" collapsed="false">
      <c r="A598" s="68" t="s">
        <v>270</v>
      </c>
      <c r="B598" s="69" t="s">
        <v>508</v>
      </c>
      <c r="C598" s="69" t="s">
        <v>112</v>
      </c>
      <c r="D598" s="69" t="s">
        <v>153</v>
      </c>
      <c r="E598" s="69" t="s">
        <v>129</v>
      </c>
      <c r="F598" s="69"/>
      <c r="G598" s="70" t="n">
        <f aca="false">G599</f>
        <v>1000</v>
      </c>
    </row>
    <row r="599" s="82" customFormat="true" ht="12.75" hidden="false" customHeight="false" outlineLevel="0" collapsed="false">
      <c r="A599" s="75" t="s">
        <v>509</v>
      </c>
      <c r="B599" s="72" t="s">
        <v>508</v>
      </c>
      <c r="C599" s="72" t="s">
        <v>112</v>
      </c>
      <c r="D599" s="72" t="s">
        <v>153</v>
      </c>
      <c r="E599" s="72" t="s">
        <v>510</v>
      </c>
      <c r="F599" s="72"/>
      <c r="G599" s="73" t="n">
        <f aca="false">G600</f>
        <v>1000</v>
      </c>
    </row>
    <row r="600" s="82" customFormat="true" ht="12.75" hidden="false" customHeight="false" outlineLevel="0" collapsed="false">
      <c r="A600" s="78" t="s">
        <v>142</v>
      </c>
      <c r="B600" s="79" t="s">
        <v>508</v>
      </c>
      <c r="C600" s="79" t="s">
        <v>112</v>
      </c>
      <c r="D600" s="79" t="s">
        <v>153</v>
      </c>
      <c r="E600" s="79" t="s">
        <v>510</v>
      </c>
      <c r="F600" s="79" t="s">
        <v>143</v>
      </c>
      <c r="G600" s="80" t="n">
        <f aca="false">G601+G602</f>
        <v>1000</v>
      </c>
    </row>
    <row r="601" s="82" customFormat="true" ht="12.75" hidden="false" customHeight="false" outlineLevel="0" collapsed="false">
      <c r="A601" s="78" t="s">
        <v>511</v>
      </c>
      <c r="B601" s="79" t="s">
        <v>508</v>
      </c>
      <c r="C601" s="79" t="s">
        <v>112</v>
      </c>
      <c r="D601" s="79" t="s">
        <v>153</v>
      </c>
      <c r="E601" s="79" t="s">
        <v>510</v>
      </c>
      <c r="F601" s="79" t="s">
        <v>512</v>
      </c>
      <c r="G601" s="80" t="n">
        <v>900</v>
      </c>
    </row>
    <row r="602" s="82" customFormat="true" ht="12.75" hidden="false" customHeight="false" outlineLevel="0" collapsed="false">
      <c r="A602" s="78" t="s">
        <v>144</v>
      </c>
      <c r="B602" s="79" t="s">
        <v>508</v>
      </c>
      <c r="C602" s="79" t="s">
        <v>112</v>
      </c>
      <c r="D602" s="79" t="s">
        <v>153</v>
      </c>
      <c r="E602" s="79" t="s">
        <v>510</v>
      </c>
      <c r="F602" s="79" t="s">
        <v>145</v>
      </c>
      <c r="G602" s="80" t="n">
        <v>100</v>
      </c>
    </row>
    <row r="603" s="82" customFormat="true" ht="12.75" hidden="false" customHeight="false" outlineLevel="0" collapsed="false">
      <c r="A603" s="68" t="s">
        <v>225</v>
      </c>
      <c r="B603" s="69" t="s">
        <v>508</v>
      </c>
      <c r="C603" s="69" t="s">
        <v>116</v>
      </c>
      <c r="D603" s="69" t="s">
        <v>113</v>
      </c>
      <c r="E603" s="72"/>
      <c r="F603" s="72"/>
      <c r="G603" s="70" t="n">
        <f aca="false">G604</f>
        <v>3000</v>
      </c>
    </row>
    <row r="604" s="82" customFormat="true" ht="12.75" hidden="false" customHeight="false" outlineLevel="0" collapsed="false">
      <c r="A604" s="68" t="s">
        <v>226</v>
      </c>
      <c r="B604" s="69" t="s">
        <v>508</v>
      </c>
      <c r="C604" s="69" t="s">
        <v>116</v>
      </c>
      <c r="D604" s="69" t="s">
        <v>227</v>
      </c>
      <c r="E604" s="72"/>
      <c r="F604" s="72"/>
      <c r="G604" s="70" t="n">
        <f aca="false">G605</f>
        <v>3000</v>
      </c>
    </row>
    <row r="605" s="82" customFormat="true" ht="27" hidden="false" customHeight="false" outlineLevel="0" collapsed="false">
      <c r="A605" s="86" t="s">
        <v>513</v>
      </c>
      <c r="B605" s="66" t="s">
        <v>508</v>
      </c>
      <c r="C605" s="66" t="s">
        <v>116</v>
      </c>
      <c r="D605" s="66" t="s">
        <v>227</v>
      </c>
      <c r="E605" s="66" t="s">
        <v>514</v>
      </c>
      <c r="F605" s="66"/>
      <c r="G605" s="67" t="n">
        <f aca="false">G606</f>
        <v>3000</v>
      </c>
    </row>
    <row r="606" s="82" customFormat="true" ht="12.75" hidden="false" customHeight="false" outlineLevel="0" collapsed="false">
      <c r="A606" s="68" t="s">
        <v>515</v>
      </c>
      <c r="B606" s="69" t="s">
        <v>508</v>
      </c>
      <c r="C606" s="69" t="s">
        <v>116</v>
      </c>
      <c r="D606" s="69" t="s">
        <v>227</v>
      </c>
      <c r="E606" s="69" t="s">
        <v>516</v>
      </c>
      <c r="F606" s="79"/>
      <c r="G606" s="70" t="n">
        <f aca="false">G607</f>
        <v>3000</v>
      </c>
    </row>
    <row r="607" s="82" customFormat="true" ht="13.5" hidden="false" customHeight="true" outlineLevel="0" collapsed="false">
      <c r="A607" s="126" t="s">
        <v>517</v>
      </c>
      <c r="B607" s="72" t="s">
        <v>508</v>
      </c>
      <c r="C607" s="72" t="s">
        <v>116</v>
      </c>
      <c r="D607" s="72" t="s">
        <v>227</v>
      </c>
      <c r="E607" s="127" t="s">
        <v>518</v>
      </c>
      <c r="F607" s="72"/>
      <c r="G607" s="73" t="n">
        <f aca="false">G608</f>
        <v>3000</v>
      </c>
    </row>
    <row r="608" s="82" customFormat="true" ht="12.75" hidden="false" customHeight="false" outlineLevel="0" collapsed="false">
      <c r="A608" s="78" t="s">
        <v>138</v>
      </c>
      <c r="B608" s="79" t="s">
        <v>508</v>
      </c>
      <c r="C608" s="79" t="s">
        <v>116</v>
      </c>
      <c r="D608" s="79" t="s">
        <v>227</v>
      </c>
      <c r="E608" s="79" t="s">
        <v>518</v>
      </c>
      <c r="F608" s="79" t="s">
        <v>139</v>
      </c>
      <c r="G608" s="80" t="n">
        <f aca="false">G609</f>
        <v>3000</v>
      </c>
    </row>
    <row r="609" s="82" customFormat="true" ht="12.75" hidden="false" customHeight="false" outlineLevel="0" collapsed="false">
      <c r="A609" s="78" t="s">
        <v>140</v>
      </c>
      <c r="B609" s="79" t="s">
        <v>508</v>
      </c>
      <c r="C609" s="79" t="s">
        <v>116</v>
      </c>
      <c r="D609" s="79" t="s">
        <v>227</v>
      </c>
      <c r="E609" s="79" t="s">
        <v>518</v>
      </c>
      <c r="F609" s="79" t="s">
        <v>141</v>
      </c>
      <c r="G609" s="80" t="n">
        <v>3000</v>
      </c>
    </row>
    <row r="610" s="83" customFormat="true" ht="12.75" hidden="false" customHeight="false" outlineLevel="0" collapsed="false">
      <c r="A610" s="68" t="s">
        <v>415</v>
      </c>
      <c r="B610" s="69" t="s">
        <v>508</v>
      </c>
      <c r="C610" s="69" t="s">
        <v>322</v>
      </c>
      <c r="D610" s="69" t="s">
        <v>113</v>
      </c>
      <c r="E610" s="69"/>
      <c r="F610" s="69"/>
      <c r="G610" s="70" t="n">
        <f aca="false">G611+G637+G659+G681</f>
        <v>281877.43</v>
      </c>
    </row>
    <row r="611" s="82" customFormat="true" ht="12.75" hidden="false" customHeight="false" outlineLevel="0" collapsed="false">
      <c r="A611" s="68" t="s">
        <v>452</v>
      </c>
      <c r="B611" s="69" t="s">
        <v>508</v>
      </c>
      <c r="C611" s="69" t="s">
        <v>322</v>
      </c>
      <c r="D611" s="69" t="s">
        <v>112</v>
      </c>
      <c r="E611" s="72"/>
      <c r="F611" s="72"/>
      <c r="G611" s="70" t="n">
        <f aca="false">G612</f>
        <v>41377.43</v>
      </c>
    </row>
    <row r="612" s="83" customFormat="true" ht="27" hidden="false" customHeight="false" outlineLevel="0" collapsed="false">
      <c r="A612" s="86" t="s">
        <v>513</v>
      </c>
      <c r="B612" s="66" t="s">
        <v>508</v>
      </c>
      <c r="C612" s="66" t="s">
        <v>322</v>
      </c>
      <c r="D612" s="66" t="s">
        <v>112</v>
      </c>
      <c r="E612" s="66" t="s">
        <v>514</v>
      </c>
      <c r="F612" s="72"/>
      <c r="G612" s="67" t="n">
        <f aca="false">G613+G623+G630</f>
        <v>41377.43</v>
      </c>
    </row>
    <row r="613" s="83" customFormat="true" ht="12.75" hidden="false" customHeight="false" outlineLevel="0" collapsed="false">
      <c r="A613" s="68" t="s">
        <v>519</v>
      </c>
      <c r="B613" s="69" t="s">
        <v>508</v>
      </c>
      <c r="C613" s="69" t="s">
        <v>322</v>
      </c>
      <c r="D613" s="69" t="s">
        <v>112</v>
      </c>
      <c r="E613" s="69" t="s">
        <v>520</v>
      </c>
      <c r="F613" s="69"/>
      <c r="G613" s="70" t="n">
        <f aca="false">G614+G617+G620</f>
        <v>20000</v>
      </c>
    </row>
    <row r="614" s="83" customFormat="true" ht="12.75" hidden="false" customHeight="false" outlineLevel="0" collapsed="false">
      <c r="A614" s="112" t="s">
        <v>521</v>
      </c>
      <c r="B614" s="72" t="s">
        <v>508</v>
      </c>
      <c r="C614" s="72" t="s">
        <v>322</v>
      </c>
      <c r="D614" s="72" t="s">
        <v>112</v>
      </c>
      <c r="E614" s="127" t="s">
        <v>522</v>
      </c>
      <c r="F614" s="72"/>
      <c r="G614" s="73" t="n">
        <f aca="false">G615</f>
        <v>16500</v>
      </c>
    </row>
    <row r="615" s="83" customFormat="true" ht="12.75" hidden="false" customHeight="false" outlineLevel="0" collapsed="false">
      <c r="A615" s="78" t="s">
        <v>138</v>
      </c>
      <c r="B615" s="79" t="s">
        <v>508</v>
      </c>
      <c r="C615" s="79" t="s">
        <v>322</v>
      </c>
      <c r="D615" s="79" t="s">
        <v>112</v>
      </c>
      <c r="E615" s="79" t="s">
        <v>522</v>
      </c>
      <c r="F615" s="79" t="s">
        <v>139</v>
      </c>
      <c r="G615" s="80" t="n">
        <f aca="false">G616</f>
        <v>16500</v>
      </c>
    </row>
    <row r="616" s="83" customFormat="true" ht="12.75" hidden="false" customHeight="false" outlineLevel="0" collapsed="false">
      <c r="A616" s="78" t="s">
        <v>140</v>
      </c>
      <c r="B616" s="79" t="s">
        <v>508</v>
      </c>
      <c r="C616" s="79" t="s">
        <v>322</v>
      </c>
      <c r="D616" s="79" t="s">
        <v>112</v>
      </c>
      <c r="E616" s="79" t="s">
        <v>522</v>
      </c>
      <c r="F616" s="79" t="s">
        <v>141</v>
      </c>
      <c r="G616" s="80" t="n">
        <v>16500</v>
      </c>
    </row>
    <row r="617" s="83" customFormat="true" ht="12.75" hidden="false" customHeight="false" outlineLevel="0" collapsed="false">
      <c r="A617" s="75" t="s">
        <v>523</v>
      </c>
      <c r="B617" s="72" t="s">
        <v>508</v>
      </c>
      <c r="C617" s="72" t="s">
        <v>322</v>
      </c>
      <c r="D617" s="72" t="s">
        <v>112</v>
      </c>
      <c r="E617" s="72" t="s">
        <v>524</v>
      </c>
      <c r="F617" s="72"/>
      <c r="G617" s="73" t="n">
        <f aca="false">G618</f>
        <v>1000</v>
      </c>
    </row>
    <row r="618" s="83" customFormat="true" ht="12.75" hidden="false" customHeight="false" outlineLevel="0" collapsed="false">
      <c r="A618" s="78" t="s">
        <v>138</v>
      </c>
      <c r="B618" s="79" t="s">
        <v>508</v>
      </c>
      <c r="C618" s="79" t="s">
        <v>322</v>
      </c>
      <c r="D618" s="79" t="s">
        <v>112</v>
      </c>
      <c r="E618" s="79" t="s">
        <v>524</v>
      </c>
      <c r="F618" s="79" t="s">
        <v>139</v>
      </c>
      <c r="G618" s="80" t="n">
        <f aca="false">G619</f>
        <v>1000</v>
      </c>
    </row>
    <row r="619" s="83" customFormat="true" ht="12.75" hidden="false" customHeight="false" outlineLevel="0" collapsed="false">
      <c r="A619" s="78" t="s">
        <v>140</v>
      </c>
      <c r="B619" s="79" t="s">
        <v>508</v>
      </c>
      <c r="C619" s="79" t="s">
        <v>322</v>
      </c>
      <c r="D619" s="79" t="s">
        <v>112</v>
      </c>
      <c r="E619" s="79" t="s">
        <v>524</v>
      </c>
      <c r="F619" s="79" t="s">
        <v>141</v>
      </c>
      <c r="G619" s="80" t="n">
        <v>1000</v>
      </c>
    </row>
    <row r="620" s="83" customFormat="true" ht="12.75" hidden="false" customHeight="false" outlineLevel="0" collapsed="false">
      <c r="A620" s="112" t="s">
        <v>525</v>
      </c>
      <c r="B620" s="72" t="s">
        <v>508</v>
      </c>
      <c r="C620" s="72" t="s">
        <v>322</v>
      </c>
      <c r="D620" s="72" t="s">
        <v>112</v>
      </c>
      <c r="E620" s="127" t="s">
        <v>526</v>
      </c>
      <c r="F620" s="72"/>
      <c r="G620" s="73" t="n">
        <f aca="false">G621</f>
        <v>2500</v>
      </c>
    </row>
    <row r="621" s="83" customFormat="true" ht="12.75" hidden="false" customHeight="false" outlineLevel="0" collapsed="false">
      <c r="A621" s="78" t="s">
        <v>138</v>
      </c>
      <c r="B621" s="79" t="s">
        <v>508</v>
      </c>
      <c r="C621" s="79" t="s">
        <v>322</v>
      </c>
      <c r="D621" s="79" t="s">
        <v>112</v>
      </c>
      <c r="E621" s="79" t="s">
        <v>526</v>
      </c>
      <c r="F621" s="79" t="s">
        <v>139</v>
      </c>
      <c r="G621" s="80" t="n">
        <f aca="false">G622</f>
        <v>2500</v>
      </c>
    </row>
    <row r="622" s="83" customFormat="true" ht="12.75" hidden="false" customHeight="false" outlineLevel="0" collapsed="false">
      <c r="A622" s="78" t="s">
        <v>140</v>
      </c>
      <c r="B622" s="79" t="s">
        <v>508</v>
      </c>
      <c r="C622" s="79" t="s">
        <v>322</v>
      </c>
      <c r="D622" s="79" t="s">
        <v>112</v>
      </c>
      <c r="E622" s="79" t="s">
        <v>526</v>
      </c>
      <c r="F622" s="79" t="s">
        <v>141</v>
      </c>
      <c r="G622" s="80" t="n">
        <v>2500</v>
      </c>
    </row>
    <row r="623" s="83" customFormat="true" ht="12.75" hidden="false" customHeight="false" outlineLevel="0" collapsed="false">
      <c r="A623" s="68" t="s">
        <v>527</v>
      </c>
      <c r="B623" s="69" t="s">
        <v>528</v>
      </c>
      <c r="C623" s="69" t="s">
        <v>322</v>
      </c>
      <c r="D623" s="69" t="s">
        <v>112</v>
      </c>
      <c r="E623" s="69" t="s">
        <v>529</v>
      </c>
      <c r="F623" s="79"/>
      <c r="G623" s="70" t="n">
        <f aca="false">G624+G627</f>
        <v>19377.43</v>
      </c>
    </row>
    <row r="624" s="83" customFormat="true" ht="24" hidden="false" customHeight="false" outlineLevel="0" collapsed="false">
      <c r="A624" s="75" t="s">
        <v>530</v>
      </c>
      <c r="B624" s="72" t="s">
        <v>508</v>
      </c>
      <c r="C624" s="72" t="s">
        <v>322</v>
      </c>
      <c r="D624" s="72" t="s">
        <v>112</v>
      </c>
      <c r="E624" s="72" t="s">
        <v>531</v>
      </c>
      <c r="F624" s="72"/>
      <c r="G624" s="73" t="n">
        <f aca="false">G625</f>
        <v>17377.43</v>
      </c>
    </row>
    <row r="625" s="83" customFormat="true" ht="12.75" hidden="false" customHeight="false" outlineLevel="0" collapsed="false">
      <c r="A625" s="78" t="s">
        <v>277</v>
      </c>
      <c r="B625" s="79" t="s">
        <v>508</v>
      </c>
      <c r="C625" s="79" t="s">
        <v>322</v>
      </c>
      <c r="D625" s="79" t="s">
        <v>112</v>
      </c>
      <c r="E625" s="79" t="s">
        <v>531</v>
      </c>
      <c r="F625" s="79" t="s">
        <v>278</v>
      </c>
      <c r="G625" s="80" t="n">
        <f aca="false">G626</f>
        <v>17377.43</v>
      </c>
    </row>
    <row r="626" s="83" customFormat="true" ht="12.75" hidden="false" customHeight="false" outlineLevel="0" collapsed="false">
      <c r="A626" s="78" t="s">
        <v>532</v>
      </c>
      <c r="B626" s="79" t="s">
        <v>508</v>
      </c>
      <c r="C626" s="79" t="s">
        <v>322</v>
      </c>
      <c r="D626" s="79" t="s">
        <v>112</v>
      </c>
      <c r="E626" s="79" t="s">
        <v>531</v>
      </c>
      <c r="F626" s="79" t="s">
        <v>533</v>
      </c>
      <c r="G626" s="80" t="n">
        <f aca="false">12500+4877.43</f>
        <v>17377.43</v>
      </c>
    </row>
    <row r="627" s="83" customFormat="true" ht="15" hidden="false" customHeight="true" outlineLevel="0" collapsed="false">
      <c r="A627" s="75" t="s">
        <v>534</v>
      </c>
      <c r="B627" s="72" t="s">
        <v>508</v>
      </c>
      <c r="C627" s="72" t="s">
        <v>322</v>
      </c>
      <c r="D627" s="72" t="s">
        <v>112</v>
      </c>
      <c r="E627" s="72" t="s">
        <v>535</v>
      </c>
      <c r="F627" s="72"/>
      <c r="G627" s="128" t="n">
        <f aca="false">G628</f>
        <v>2000</v>
      </c>
    </row>
    <row r="628" s="83" customFormat="true" ht="12.75" hidden="false" customHeight="false" outlineLevel="0" collapsed="false">
      <c r="A628" s="78" t="s">
        <v>277</v>
      </c>
      <c r="B628" s="79" t="s">
        <v>508</v>
      </c>
      <c r="C628" s="79" t="s">
        <v>322</v>
      </c>
      <c r="D628" s="79" t="s">
        <v>112</v>
      </c>
      <c r="E628" s="79" t="s">
        <v>535</v>
      </c>
      <c r="F628" s="79" t="s">
        <v>278</v>
      </c>
      <c r="G628" s="81" t="n">
        <f aca="false">G629</f>
        <v>2000</v>
      </c>
    </row>
    <row r="629" s="83" customFormat="true" ht="12.75" hidden="false" customHeight="false" outlineLevel="0" collapsed="false">
      <c r="A629" s="78" t="s">
        <v>532</v>
      </c>
      <c r="B629" s="79" t="s">
        <v>508</v>
      </c>
      <c r="C629" s="79" t="s">
        <v>322</v>
      </c>
      <c r="D629" s="79" t="s">
        <v>112</v>
      </c>
      <c r="E629" s="79" t="s">
        <v>535</v>
      </c>
      <c r="F629" s="79" t="s">
        <v>533</v>
      </c>
      <c r="G629" s="81" t="n">
        <v>2000</v>
      </c>
    </row>
    <row r="630" s="83" customFormat="true" ht="12.75" hidden="false" customHeight="false" outlineLevel="0" collapsed="false">
      <c r="A630" s="68" t="s">
        <v>536</v>
      </c>
      <c r="B630" s="69" t="s">
        <v>528</v>
      </c>
      <c r="C630" s="69" t="s">
        <v>322</v>
      </c>
      <c r="D630" s="69" t="s">
        <v>112</v>
      </c>
      <c r="E630" s="69" t="s">
        <v>537</v>
      </c>
      <c r="F630" s="79"/>
      <c r="G630" s="70" t="n">
        <f aca="false">G631+G634</f>
        <v>2000</v>
      </c>
    </row>
    <row r="631" s="83" customFormat="true" ht="24" hidden="false" customHeight="false" outlineLevel="0" collapsed="false">
      <c r="A631" s="129" t="s">
        <v>538</v>
      </c>
      <c r="B631" s="72" t="s">
        <v>528</v>
      </c>
      <c r="C631" s="72" t="s">
        <v>322</v>
      </c>
      <c r="D631" s="72" t="s">
        <v>112</v>
      </c>
      <c r="E631" s="72" t="s">
        <v>539</v>
      </c>
      <c r="F631" s="72"/>
      <c r="G631" s="73" t="n">
        <f aca="false">G632</f>
        <v>200</v>
      </c>
    </row>
    <row r="632" s="83" customFormat="true" ht="12.75" hidden="false" customHeight="false" outlineLevel="0" collapsed="false">
      <c r="A632" s="78" t="s">
        <v>138</v>
      </c>
      <c r="B632" s="79" t="s">
        <v>508</v>
      </c>
      <c r="C632" s="79" t="s">
        <v>322</v>
      </c>
      <c r="D632" s="79" t="s">
        <v>112</v>
      </c>
      <c r="E632" s="79" t="s">
        <v>539</v>
      </c>
      <c r="F632" s="79" t="s">
        <v>139</v>
      </c>
      <c r="G632" s="80" t="n">
        <f aca="false">G633</f>
        <v>200</v>
      </c>
    </row>
    <row r="633" s="83" customFormat="true" ht="12.75" hidden="false" customHeight="false" outlineLevel="0" collapsed="false">
      <c r="A633" s="78" t="s">
        <v>140</v>
      </c>
      <c r="B633" s="79" t="s">
        <v>508</v>
      </c>
      <c r="C633" s="79" t="s">
        <v>322</v>
      </c>
      <c r="D633" s="79" t="s">
        <v>112</v>
      </c>
      <c r="E633" s="79" t="s">
        <v>539</v>
      </c>
      <c r="F633" s="79" t="s">
        <v>141</v>
      </c>
      <c r="G633" s="80" t="n">
        <v>200</v>
      </c>
    </row>
    <row r="634" s="83" customFormat="true" ht="12.75" hidden="false" customHeight="false" outlineLevel="0" collapsed="false">
      <c r="A634" s="112" t="s">
        <v>540</v>
      </c>
      <c r="B634" s="72" t="s">
        <v>528</v>
      </c>
      <c r="C634" s="72" t="s">
        <v>322</v>
      </c>
      <c r="D634" s="72" t="s">
        <v>112</v>
      </c>
      <c r="E634" s="127" t="s">
        <v>541</v>
      </c>
      <c r="F634" s="72"/>
      <c r="G634" s="73" t="n">
        <f aca="false">G635</f>
        <v>1800</v>
      </c>
    </row>
    <row r="635" s="83" customFormat="true" ht="12.75" hidden="false" customHeight="false" outlineLevel="0" collapsed="false">
      <c r="A635" s="78" t="s">
        <v>138</v>
      </c>
      <c r="B635" s="79" t="s">
        <v>508</v>
      </c>
      <c r="C635" s="79" t="s">
        <v>322</v>
      </c>
      <c r="D635" s="79" t="s">
        <v>112</v>
      </c>
      <c r="E635" s="79" t="s">
        <v>541</v>
      </c>
      <c r="F635" s="79" t="s">
        <v>139</v>
      </c>
      <c r="G635" s="80" t="n">
        <f aca="false">G636</f>
        <v>1800</v>
      </c>
    </row>
    <row r="636" s="83" customFormat="true" ht="12.75" hidden="false" customHeight="false" outlineLevel="0" collapsed="false">
      <c r="A636" s="78" t="s">
        <v>140</v>
      </c>
      <c r="B636" s="79" t="s">
        <v>508</v>
      </c>
      <c r="C636" s="79" t="s">
        <v>322</v>
      </c>
      <c r="D636" s="79" t="s">
        <v>112</v>
      </c>
      <c r="E636" s="79" t="s">
        <v>541</v>
      </c>
      <c r="F636" s="79" t="s">
        <v>141</v>
      </c>
      <c r="G636" s="80" t="n">
        <v>1800</v>
      </c>
    </row>
    <row r="637" customFormat="false" ht="12.75" hidden="false" customHeight="false" outlineLevel="0" collapsed="false">
      <c r="A637" s="68" t="s">
        <v>459</v>
      </c>
      <c r="B637" s="69" t="s">
        <v>508</v>
      </c>
      <c r="C637" s="69" t="s">
        <v>322</v>
      </c>
      <c r="D637" s="69" t="s">
        <v>274</v>
      </c>
      <c r="E637" s="69"/>
      <c r="F637" s="69"/>
      <c r="G637" s="70" t="n">
        <f aca="false">G638</f>
        <v>121500</v>
      </c>
    </row>
    <row r="638" customFormat="false" ht="12.75" hidden="false" customHeight="false" outlineLevel="0" collapsed="false">
      <c r="A638" s="75" t="s">
        <v>460</v>
      </c>
      <c r="B638" s="72" t="s">
        <v>508</v>
      </c>
      <c r="C638" s="72" t="s">
        <v>322</v>
      </c>
      <c r="D638" s="72" t="s">
        <v>274</v>
      </c>
      <c r="E638" s="72"/>
      <c r="F638" s="72"/>
      <c r="G638" s="73" t="n">
        <f aca="false">G639</f>
        <v>121500</v>
      </c>
    </row>
    <row r="639" s="83" customFormat="true" ht="27" hidden="false" customHeight="false" outlineLevel="0" collapsed="false">
      <c r="A639" s="86" t="s">
        <v>513</v>
      </c>
      <c r="B639" s="66" t="s">
        <v>508</v>
      </c>
      <c r="C639" s="66" t="s">
        <v>322</v>
      </c>
      <c r="D639" s="66" t="s">
        <v>274</v>
      </c>
      <c r="E639" s="66" t="s">
        <v>514</v>
      </c>
      <c r="F639" s="72"/>
      <c r="G639" s="67" t="n">
        <f aca="false">G640+G645+G649+G652</f>
        <v>121500</v>
      </c>
    </row>
    <row r="640" s="83" customFormat="true" ht="24" hidden="false" customHeight="false" outlineLevel="0" collapsed="false">
      <c r="A640" s="68" t="s">
        <v>542</v>
      </c>
      <c r="B640" s="69" t="s">
        <v>508</v>
      </c>
      <c r="C640" s="69" t="s">
        <v>322</v>
      </c>
      <c r="D640" s="69" t="s">
        <v>274</v>
      </c>
      <c r="E640" s="69" t="s">
        <v>543</v>
      </c>
      <c r="F640" s="79"/>
      <c r="G640" s="70" t="n">
        <f aca="false">G641+G643</f>
        <v>70000</v>
      </c>
    </row>
    <row r="641" s="83" customFormat="true" ht="12.75" hidden="false" customHeight="false" outlineLevel="0" collapsed="false">
      <c r="A641" s="78" t="s">
        <v>138</v>
      </c>
      <c r="B641" s="79" t="s">
        <v>508</v>
      </c>
      <c r="C641" s="79" t="s">
        <v>322</v>
      </c>
      <c r="D641" s="79" t="s">
        <v>274</v>
      </c>
      <c r="E641" s="79" t="s">
        <v>543</v>
      </c>
      <c r="F641" s="79" t="s">
        <v>139</v>
      </c>
      <c r="G641" s="80" t="n">
        <f aca="false">G642</f>
        <v>12000</v>
      </c>
    </row>
    <row r="642" s="83" customFormat="true" ht="12.75" hidden="false" customHeight="false" outlineLevel="0" collapsed="false">
      <c r="A642" s="78" t="s">
        <v>140</v>
      </c>
      <c r="B642" s="79" t="s">
        <v>508</v>
      </c>
      <c r="C642" s="79" t="s">
        <v>322</v>
      </c>
      <c r="D642" s="79" t="s">
        <v>274</v>
      </c>
      <c r="E642" s="79" t="s">
        <v>543</v>
      </c>
      <c r="F642" s="79" t="s">
        <v>141</v>
      </c>
      <c r="G642" s="80" t="n">
        <v>12000</v>
      </c>
    </row>
    <row r="643" s="83" customFormat="true" ht="14.25" hidden="false" customHeight="true" outlineLevel="0" collapsed="false">
      <c r="A643" s="78" t="s">
        <v>544</v>
      </c>
      <c r="B643" s="94" t="n">
        <v>609</v>
      </c>
      <c r="C643" s="125" t="s">
        <v>322</v>
      </c>
      <c r="D643" s="125" t="s">
        <v>274</v>
      </c>
      <c r="E643" s="79" t="s">
        <v>543</v>
      </c>
      <c r="F643" s="79" t="s">
        <v>456</v>
      </c>
      <c r="G643" s="80" t="n">
        <f aca="false">G644</f>
        <v>58000</v>
      </c>
    </row>
    <row r="644" s="83" customFormat="true" ht="12.75" hidden="false" customHeight="false" outlineLevel="0" collapsed="false">
      <c r="A644" s="78" t="s">
        <v>457</v>
      </c>
      <c r="B644" s="79" t="s">
        <v>508</v>
      </c>
      <c r="C644" s="79" t="s">
        <v>322</v>
      </c>
      <c r="D644" s="79" t="s">
        <v>274</v>
      </c>
      <c r="E644" s="79" t="s">
        <v>543</v>
      </c>
      <c r="F644" s="79" t="s">
        <v>458</v>
      </c>
      <c r="G644" s="80" t="n">
        <f aca="false">58000</f>
        <v>58000</v>
      </c>
    </row>
    <row r="645" s="83" customFormat="true" ht="12.75" hidden="false" customHeight="false" outlineLevel="0" collapsed="false">
      <c r="A645" s="68" t="s">
        <v>527</v>
      </c>
      <c r="B645" s="69" t="s">
        <v>528</v>
      </c>
      <c r="C645" s="69" t="s">
        <v>322</v>
      </c>
      <c r="D645" s="69" t="s">
        <v>274</v>
      </c>
      <c r="E645" s="69" t="s">
        <v>529</v>
      </c>
      <c r="F645" s="79"/>
      <c r="G645" s="70" t="n">
        <f aca="false">G646</f>
        <v>5000</v>
      </c>
    </row>
    <row r="646" s="83" customFormat="true" ht="24" hidden="false" customHeight="false" outlineLevel="0" collapsed="false">
      <c r="A646" s="75" t="s">
        <v>545</v>
      </c>
      <c r="B646" s="72" t="s">
        <v>508</v>
      </c>
      <c r="C646" s="72" t="s">
        <v>322</v>
      </c>
      <c r="D646" s="72" t="s">
        <v>274</v>
      </c>
      <c r="E646" s="72" t="s">
        <v>546</v>
      </c>
      <c r="F646" s="72"/>
      <c r="G646" s="73" t="n">
        <f aca="false">G647</f>
        <v>5000</v>
      </c>
    </row>
    <row r="647" s="83" customFormat="true" ht="12.75" hidden="false" customHeight="false" outlineLevel="0" collapsed="false">
      <c r="A647" s="78" t="s">
        <v>138</v>
      </c>
      <c r="B647" s="79" t="s">
        <v>508</v>
      </c>
      <c r="C647" s="79" t="s">
        <v>322</v>
      </c>
      <c r="D647" s="79" t="s">
        <v>274</v>
      </c>
      <c r="E647" s="79" t="s">
        <v>546</v>
      </c>
      <c r="F647" s="79" t="s">
        <v>139</v>
      </c>
      <c r="G647" s="80" t="n">
        <f aca="false">G648</f>
        <v>5000</v>
      </c>
    </row>
    <row r="648" s="83" customFormat="true" ht="12.75" hidden="false" customHeight="false" outlineLevel="0" collapsed="false">
      <c r="A648" s="78" t="s">
        <v>140</v>
      </c>
      <c r="B648" s="79" t="s">
        <v>508</v>
      </c>
      <c r="C648" s="79" t="s">
        <v>322</v>
      </c>
      <c r="D648" s="79" t="s">
        <v>274</v>
      </c>
      <c r="E648" s="79" t="s">
        <v>546</v>
      </c>
      <c r="F648" s="79" t="s">
        <v>141</v>
      </c>
      <c r="G648" s="80" t="n">
        <v>5000</v>
      </c>
    </row>
    <row r="649" s="83" customFormat="true" ht="12.75" hidden="false" customHeight="false" outlineLevel="0" collapsed="false">
      <c r="A649" s="68" t="s">
        <v>547</v>
      </c>
      <c r="B649" s="69" t="s">
        <v>508</v>
      </c>
      <c r="C649" s="69" t="s">
        <v>322</v>
      </c>
      <c r="D649" s="69" t="s">
        <v>274</v>
      </c>
      <c r="E649" s="69" t="s">
        <v>548</v>
      </c>
      <c r="F649" s="69"/>
      <c r="G649" s="70" t="n">
        <f aca="false">G650</f>
        <v>41500</v>
      </c>
    </row>
    <row r="650" s="83" customFormat="true" ht="12.75" hidden="false" customHeight="false" outlineLevel="0" collapsed="false">
      <c r="A650" s="78" t="s">
        <v>138</v>
      </c>
      <c r="B650" s="79" t="s">
        <v>508</v>
      </c>
      <c r="C650" s="79" t="s">
        <v>322</v>
      </c>
      <c r="D650" s="79" t="s">
        <v>274</v>
      </c>
      <c r="E650" s="79" t="s">
        <v>548</v>
      </c>
      <c r="F650" s="79" t="s">
        <v>139</v>
      </c>
      <c r="G650" s="80" t="n">
        <f aca="false">G651</f>
        <v>41500</v>
      </c>
    </row>
    <row r="651" s="83" customFormat="true" ht="12.75" hidden="false" customHeight="false" outlineLevel="0" collapsed="false">
      <c r="A651" s="78" t="s">
        <v>140</v>
      </c>
      <c r="B651" s="79" t="s">
        <v>508</v>
      </c>
      <c r="C651" s="79" t="s">
        <v>322</v>
      </c>
      <c r="D651" s="79" t="s">
        <v>274</v>
      </c>
      <c r="E651" s="79" t="s">
        <v>548</v>
      </c>
      <c r="F651" s="79" t="s">
        <v>141</v>
      </c>
      <c r="G651" s="80" t="n">
        <v>41500</v>
      </c>
    </row>
    <row r="652" s="83" customFormat="true" ht="24" hidden="false" customHeight="false" outlineLevel="0" collapsed="false">
      <c r="A652" s="68" t="s">
        <v>549</v>
      </c>
      <c r="B652" s="69" t="s">
        <v>508</v>
      </c>
      <c r="C652" s="69" t="s">
        <v>322</v>
      </c>
      <c r="D652" s="69" t="s">
        <v>274</v>
      </c>
      <c r="E652" s="69" t="s">
        <v>550</v>
      </c>
      <c r="F652" s="69"/>
      <c r="G652" s="70" t="n">
        <f aca="false">G654+G656</f>
        <v>5000</v>
      </c>
    </row>
    <row r="653" s="83" customFormat="true" ht="24" hidden="false" customHeight="false" outlineLevel="0" collapsed="false">
      <c r="A653" s="68" t="s">
        <v>551</v>
      </c>
      <c r="B653" s="69" t="s">
        <v>508</v>
      </c>
      <c r="C653" s="69" t="s">
        <v>322</v>
      </c>
      <c r="D653" s="69" t="s">
        <v>274</v>
      </c>
      <c r="E653" s="69" t="s">
        <v>552</v>
      </c>
      <c r="F653" s="69"/>
      <c r="G653" s="70" t="n">
        <f aca="false">G654</f>
        <v>2000</v>
      </c>
    </row>
    <row r="654" s="83" customFormat="true" ht="12.75" hidden="false" customHeight="false" outlineLevel="0" collapsed="false">
      <c r="A654" s="78" t="s">
        <v>138</v>
      </c>
      <c r="B654" s="79" t="s">
        <v>508</v>
      </c>
      <c r="C654" s="79" t="s">
        <v>322</v>
      </c>
      <c r="D654" s="79" t="s">
        <v>274</v>
      </c>
      <c r="E654" s="79" t="s">
        <v>552</v>
      </c>
      <c r="F654" s="79" t="s">
        <v>139</v>
      </c>
      <c r="G654" s="80" t="n">
        <f aca="false">G655</f>
        <v>2000</v>
      </c>
    </row>
    <row r="655" s="83" customFormat="true" ht="12.75" hidden="false" customHeight="false" outlineLevel="0" collapsed="false">
      <c r="A655" s="78" t="s">
        <v>140</v>
      </c>
      <c r="B655" s="79" t="s">
        <v>508</v>
      </c>
      <c r="C655" s="79" t="s">
        <v>322</v>
      </c>
      <c r="D655" s="79" t="s">
        <v>274</v>
      </c>
      <c r="E655" s="79" t="s">
        <v>552</v>
      </c>
      <c r="F655" s="79" t="s">
        <v>141</v>
      </c>
      <c r="G655" s="80" t="n">
        <v>2000</v>
      </c>
    </row>
    <row r="656" s="83" customFormat="true" ht="12.75" hidden="false" customHeight="false" outlineLevel="0" collapsed="false">
      <c r="A656" s="68" t="s">
        <v>553</v>
      </c>
      <c r="B656" s="69" t="s">
        <v>508</v>
      </c>
      <c r="C656" s="69" t="s">
        <v>322</v>
      </c>
      <c r="D656" s="69" t="s">
        <v>274</v>
      </c>
      <c r="E656" s="69" t="s">
        <v>554</v>
      </c>
      <c r="F656" s="69"/>
      <c r="G656" s="70" t="n">
        <f aca="false">G657</f>
        <v>3000</v>
      </c>
    </row>
    <row r="657" s="83" customFormat="true" ht="12.75" hidden="false" customHeight="false" outlineLevel="0" collapsed="false">
      <c r="A657" s="78" t="s">
        <v>544</v>
      </c>
      <c r="B657" s="94" t="n">
        <v>609</v>
      </c>
      <c r="C657" s="125" t="s">
        <v>322</v>
      </c>
      <c r="D657" s="125" t="s">
        <v>274</v>
      </c>
      <c r="E657" s="79" t="s">
        <v>554</v>
      </c>
      <c r="F657" s="79" t="s">
        <v>456</v>
      </c>
      <c r="G657" s="80" t="n">
        <f aca="false">G658</f>
        <v>3000</v>
      </c>
    </row>
    <row r="658" s="83" customFormat="true" ht="12.75" hidden="false" customHeight="false" outlineLevel="0" collapsed="false">
      <c r="A658" s="78" t="s">
        <v>457</v>
      </c>
      <c r="B658" s="79" t="s">
        <v>508</v>
      </c>
      <c r="C658" s="79" t="s">
        <v>322</v>
      </c>
      <c r="D658" s="79" t="s">
        <v>274</v>
      </c>
      <c r="E658" s="79" t="s">
        <v>554</v>
      </c>
      <c r="F658" s="79" t="s">
        <v>458</v>
      </c>
      <c r="G658" s="80" t="n">
        <v>3000</v>
      </c>
    </row>
    <row r="659" s="82" customFormat="true" ht="12.75" hidden="false" customHeight="false" outlineLevel="0" collapsed="false">
      <c r="A659" s="68" t="s">
        <v>416</v>
      </c>
      <c r="B659" s="69" t="s">
        <v>508</v>
      </c>
      <c r="C659" s="69" t="s">
        <v>322</v>
      </c>
      <c r="D659" s="69" t="s">
        <v>216</v>
      </c>
      <c r="E659" s="69"/>
      <c r="F659" s="69"/>
      <c r="G659" s="70" t="n">
        <f aca="false">G660</f>
        <v>102000</v>
      </c>
    </row>
    <row r="660" s="82" customFormat="true" ht="27" hidden="false" customHeight="false" outlineLevel="0" collapsed="false">
      <c r="A660" s="86" t="s">
        <v>513</v>
      </c>
      <c r="B660" s="66" t="s">
        <v>508</v>
      </c>
      <c r="C660" s="66" t="s">
        <v>322</v>
      </c>
      <c r="D660" s="66" t="s">
        <v>216</v>
      </c>
      <c r="E660" s="66" t="s">
        <v>514</v>
      </c>
      <c r="F660" s="66"/>
      <c r="G660" s="67" t="n">
        <f aca="false">G661+G664+G671</f>
        <v>102000</v>
      </c>
    </row>
    <row r="661" s="82" customFormat="true" ht="36" hidden="false" customHeight="false" outlineLevel="0" collapsed="false">
      <c r="A661" s="68" t="s">
        <v>555</v>
      </c>
      <c r="B661" s="69" t="s">
        <v>508</v>
      </c>
      <c r="C661" s="69" t="s">
        <v>322</v>
      </c>
      <c r="D661" s="69" t="s">
        <v>216</v>
      </c>
      <c r="E661" s="69" t="s">
        <v>556</v>
      </c>
      <c r="F661" s="69"/>
      <c r="G661" s="70" t="n">
        <f aca="false">G662</f>
        <v>5000</v>
      </c>
    </row>
    <row r="662" s="82" customFormat="true" ht="12.75" hidden="false" customHeight="false" outlineLevel="0" collapsed="false">
      <c r="A662" s="78" t="s">
        <v>138</v>
      </c>
      <c r="B662" s="79" t="s">
        <v>508</v>
      </c>
      <c r="C662" s="79" t="s">
        <v>322</v>
      </c>
      <c r="D662" s="79" t="s">
        <v>216</v>
      </c>
      <c r="E662" s="79" t="s">
        <v>556</v>
      </c>
      <c r="F662" s="79" t="s">
        <v>139</v>
      </c>
      <c r="G662" s="80" t="n">
        <f aca="false">G663</f>
        <v>5000</v>
      </c>
    </row>
    <row r="663" s="82" customFormat="true" ht="12.75" hidden="false" customHeight="false" outlineLevel="0" collapsed="false">
      <c r="A663" s="78" t="s">
        <v>140</v>
      </c>
      <c r="B663" s="79" t="s">
        <v>508</v>
      </c>
      <c r="C663" s="79" t="s">
        <v>322</v>
      </c>
      <c r="D663" s="79" t="s">
        <v>216</v>
      </c>
      <c r="E663" s="79" t="s">
        <v>556</v>
      </c>
      <c r="F663" s="79" t="s">
        <v>141</v>
      </c>
      <c r="G663" s="80" t="n">
        <v>5000</v>
      </c>
    </row>
    <row r="664" s="82" customFormat="true" ht="24" hidden="false" customHeight="false" outlineLevel="0" collapsed="false">
      <c r="A664" s="68" t="s">
        <v>557</v>
      </c>
      <c r="B664" s="69" t="s">
        <v>508</v>
      </c>
      <c r="C664" s="69" t="s">
        <v>322</v>
      </c>
      <c r="D664" s="69" t="s">
        <v>216</v>
      </c>
      <c r="E664" s="69" t="s">
        <v>558</v>
      </c>
      <c r="F664" s="69"/>
      <c r="G664" s="70" t="n">
        <f aca="false">G665+G668</f>
        <v>2000</v>
      </c>
    </row>
    <row r="665" s="82" customFormat="true" ht="12.75" hidden="false" customHeight="false" outlineLevel="0" collapsed="false">
      <c r="A665" s="130" t="s">
        <v>559</v>
      </c>
      <c r="B665" s="72" t="s">
        <v>508</v>
      </c>
      <c r="C665" s="72" t="s">
        <v>322</v>
      </c>
      <c r="D665" s="72" t="s">
        <v>216</v>
      </c>
      <c r="E665" s="127" t="s">
        <v>560</v>
      </c>
      <c r="F665" s="72"/>
      <c r="G665" s="73" t="n">
        <f aca="false">G666</f>
        <v>1800</v>
      </c>
    </row>
    <row r="666" s="82" customFormat="true" ht="12.75" hidden="false" customHeight="false" outlineLevel="0" collapsed="false">
      <c r="A666" s="78" t="s">
        <v>138</v>
      </c>
      <c r="B666" s="79" t="s">
        <v>508</v>
      </c>
      <c r="C666" s="79" t="s">
        <v>322</v>
      </c>
      <c r="D666" s="79" t="s">
        <v>216</v>
      </c>
      <c r="E666" s="131" t="s">
        <v>560</v>
      </c>
      <c r="F666" s="79" t="s">
        <v>139</v>
      </c>
      <c r="G666" s="80" t="n">
        <f aca="false">G667</f>
        <v>1800</v>
      </c>
    </row>
    <row r="667" s="82" customFormat="true" ht="12.75" hidden="false" customHeight="false" outlineLevel="0" collapsed="false">
      <c r="A667" s="78" t="s">
        <v>140</v>
      </c>
      <c r="B667" s="79" t="s">
        <v>508</v>
      </c>
      <c r="C667" s="79" t="s">
        <v>322</v>
      </c>
      <c r="D667" s="79" t="s">
        <v>216</v>
      </c>
      <c r="E667" s="93" t="s">
        <v>560</v>
      </c>
      <c r="F667" s="79" t="s">
        <v>141</v>
      </c>
      <c r="G667" s="80" t="n">
        <v>1800</v>
      </c>
    </row>
    <row r="668" s="82" customFormat="true" ht="12.75" hidden="false" customHeight="false" outlineLevel="0" collapsed="false">
      <c r="A668" s="130" t="s">
        <v>561</v>
      </c>
      <c r="B668" s="72" t="s">
        <v>508</v>
      </c>
      <c r="C668" s="72" t="s">
        <v>322</v>
      </c>
      <c r="D668" s="72" t="s">
        <v>216</v>
      </c>
      <c r="E668" s="127" t="s">
        <v>562</v>
      </c>
      <c r="F668" s="72"/>
      <c r="G668" s="73" t="n">
        <f aca="false">G669</f>
        <v>200</v>
      </c>
    </row>
    <row r="669" s="82" customFormat="true" ht="12.75" hidden="false" customHeight="false" outlineLevel="0" collapsed="false">
      <c r="A669" s="78" t="s">
        <v>138</v>
      </c>
      <c r="B669" s="79" t="s">
        <v>508</v>
      </c>
      <c r="C669" s="79" t="s">
        <v>322</v>
      </c>
      <c r="D669" s="79" t="s">
        <v>216</v>
      </c>
      <c r="E669" s="131" t="s">
        <v>562</v>
      </c>
      <c r="F669" s="79" t="s">
        <v>139</v>
      </c>
      <c r="G669" s="80" t="n">
        <f aca="false">G670</f>
        <v>200</v>
      </c>
    </row>
    <row r="670" s="82" customFormat="true" ht="12.75" hidden="false" customHeight="false" outlineLevel="0" collapsed="false">
      <c r="A670" s="78" t="s">
        <v>140</v>
      </c>
      <c r="B670" s="79" t="s">
        <v>508</v>
      </c>
      <c r="C670" s="79" t="s">
        <v>322</v>
      </c>
      <c r="D670" s="79" t="s">
        <v>216</v>
      </c>
      <c r="E670" s="93" t="s">
        <v>562</v>
      </c>
      <c r="F670" s="79" t="s">
        <v>141</v>
      </c>
      <c r="G670" s="80" t="n">
        <v>200</v>
      </c>
    </row>
    <row r="671" s="82" customFormat="true" ht="12.75" hidden="false" customHeight="false" outlineLevel="0" collapsed="false">
      <c r="A671" s="68" t="s">
        <v>527</v>
      </c>
      <c r="B671" s="69" t="s">
        <v>528</v>
      </c>
      <c r="C671" s="69" t="s">
        <v>322</v>
      </c>
      <c r="D671" s="69" t="s">
        <v>216</v>
      </c>
      <c r="E671" s="69" t="s">
        <v>529</v>
      </c>
      <c r="F671" s="69"/>
      <c r="G671" s="70" t="n">
        <f aca="false">G672+G675+G678</f>
        <v>95000</v>
      </c>
    </row>
    <row r="672" s="82" customFormat="true" ht="12.75" hidden="false" customHeight="false" outlineLevel="0" collapsed="false">
      <c r="A672" s="75" t="s">
        <v>563</v>
      </c>
      <c r="B672" s="72" t="s">
        <v>528</v>
      </c>
      <c r="C672" s="72" t="s">
        <v>322</v>
      </c>
      <c r="D672" s="72" t="s">
        <v>216</v>
      </c>
      <c r="E672" s="72" t="s">
        <v>564</v>
      </c>
      <c r="F672" s="76"/>
      <c r="G672" s="73" t="n">
        <f aca="false">G673</f>
        <v>19000</v>
      </c>
    </row>
    <row r="673" s="82" customFormat="true" ht="12.75" hidden="false" customHeight="false" outlineLevel="0" collapsed="false">
      <c r="A673" s="78" t="s">
        <v>277</v>
      </c>
      <c r="B673" s="79" t="s">
        <v>508</v>
      </c>
      <c r="C673" s="79" t="s">
        <v>322</v>
      </c>
      <c r="D673" s="79" t="s">
        <v>216</v>
      </c>
      <c r="E673" s="79" t="s">
        <v>564</v>
      </c>
      <c r="F673" s="79" t="s">
        <v>278</v>
      </c>
      <c r="G673" s="80" t="n">
        <f aca="false">G674</f>
        <v>19000</v>
      </c>
    </row>
    <row r="674" s="82" customFormat="true" ht="12.75" hidden="false" customHeight="false" outlineLevel="0" collapsed="false">
      <c r="A674" s="78" t="s">
        <v>279</v>
      </c>
      <c r="B674" s="79" t="s">
        <v>508</v>
      </c>
      <c r="C674" s="79" t="s">
        <v>322</v>
      </c>
      <c r="D674" s="79" t="s">
        <v>216</v>
      </c>
      <c r="E674" s="79" t="s">
        <v>564</v>
      </c>
      <c r="F674" s="79" t="s">
        <v>280</v>
      </c>
      <c r="G674" s="80" t="n">
        <f aca="false">4000+15000</f>
        <v>19000</v>
      </c>
    </row>
    <row r="675" s="104" customFormat="true" ht="12.75" hidden="false" customHeight="false" outlineLevel="0" collapsed="false">
      <c r="A675" s="75" t="s">
        <v>565</v>
      </c>
      <c r="B675" s="72" t="s">
        <v>508</v>
      </c>
      <c r="C675" s="72" t="s">
        <v>322</v>
      </c>
      <c r="D675" s="72" t="s">
        <v>216</v>
      </c>
      <c r="E675" s="72" t="s">
        <v>566</v>
      </c>
      <c r="F675" s="72"/>
      <c r="G675" s="73" t="n">
        <f aca="false">G676</f>
        <v>42000</v>
      </c>
    </row>
    <row r="676" s="82" customFormat="true" ht="12.75" hidden="false" customHeight="false" outlineLevel="0" collapsed="false">
      <c r="A676" s="78" t="s">
        <v>138</v>
      </c>
      <c r="B676" s="79" t="s">
        <v>508</v>
      </c>
      <c r="C676" s="79" t="s">
        <v>322</v>
      </c>
      <c r="D676" s="79" t="s">
        <v>216</v>
      </c>
      <c r="E676" s="79" t="s">
        <v>566</v>
      </c>
      <c r="F676" s="79" t="s">
        <v>139</v>
      </c>
      <c r="G676" s="80" t="n">
        <f aca="false">G677</f>
        <v>42000</v>
      </c>
    </row>
    <row r="677" customFormat="false" ht="12.75" hidden="false" customHeight="false" outlineLevel="0" collapsed="false">
      <c r="A677" s="78" t="s">
        <v>140</v>
      </c>
      <c r="B677" s="79" t="s">
        <v>508</v>
      </c>
      <c r="C677" s="79" t="s">
        <v>322</v>
      </c>
      <c r="D677" s="79" t="s">
        <v>216</v>
      </c>
      <c r="E677" s="79" t="s">
        <v>566</v>
      </c>
      <c r="F677" s="79" t="s">
        <v>141</v>
      </c>
      <c r="G677" s="80" t="n">
        <v>42000</v>
      </c>
    </row>
    <row r="678" customFormat="false" ht="24" hidden="false" customHeight="false" outlineLevel="0" collapsed="false">
      <c r="A678" s="75" t="s">
        <v>567</v>
      </c>
      <c r="B678" s="72" t="s">
        <v>508</v>
      </c>
      <c r="C678" s="72" t="s">
        <v>322</v>
      </c>
      <c r="D678" s="72" t="s">
        <v>216</v>
      </c>
      <c r="E678" s="72" t="s">
        <v>568</v>
      </c>
      <c r="F678" s="72"/>
      <c r="G678" s="73" t="n">
        <f aca="false">G679</f>
        <v>34000</v>
      </c>
    </row>
    <row r="679" customFormat="false" ht="12.75" hidden="false" customHeight="false" outlineLevel="0" collapsed="false">
      <c r="A679" s="78" t="s">
        <v>142</v>
      </c>
      <c r="B679" s="79" t="s">
        <v>508</v>
      </c>
      <c r="C679" s="79" t="s">
        <v>322</v>
      </c>
      <c r="D679" s="79" t="s">
        <v>216</v>
      </c>
      <c r="E679" s="79" t="s">
        <v>568</v>
      </c>
      <c r="F679" s="79" t="s">
        <v>143</v>
      </c>
      <c r="G679" s="80" t="n">
        <f aca="false">G680</f>
        <v>34000</v>
      </c>
    </row>
    <row r="680" customFormat="false" ht="24" hidden="false" customHeight="false" outlineLevel="0" collapsed="false">
      <c r="A680" s="78" t="s">
        <v>234</v>
      </c>
      <c r="B680" s="79" t="s">
        <v>508</v>
      </c>
      <c r="C680" s="79" t="s">
        <v>322</v>
      </c>
      <c r="D680" s="79" t="s">
        <v>216</v>
      </c>
      <c r="E680" s="79" t="s">
        <v>568</v>
      </c>
      <c r="F680" s="79" t="s">
        <v>235</v>
      </c>
      <c r="G680" s="80" t="n">
        <v>34000</v>
      </c>
    </row>
    <row r="681" s="95" customFormat="true" ht="12.75" hidden="false" customHeight="false" outlineLevel="0" collapsed="false">
      <c r="A681" s="68" t="s">
        <v>440</v>
      </c>
      <c r="B681" s="69" t="s">
        <v>508</v>
      </c>
      <c r="C681" s="69" t="s">
        <v>322</v>
      </c>
      <c r="D681" s="69" t="s">
        <v>322</v>
      </c>
      <c r="E681" s="69"/>
      <c r="F681" s="69"/>
      <c r="G681" s="70" t="n">
        <f aca="false">G682+G694</f>
        <v>17000</v>
      </c>
    </row>
    <row r="682" s="104" customFormat="true" ht="27" hidden="false" customHeight="false" outlineLevel="0" collapsed="false">
      <c r="A682" s="86" t="s">
        <v>513</v>
      </c>
      <c r="B682" s="66" t="s">
        <v>508</v>
      </c>
      <c r="C682" s="66" t="s">
        <v>322</v>
      </c>
      <c r="D682" s="66" t="s">
        <v>322</v>
      </c>
      <c r="E682" s="66" t="s">
        <v>514</v>
      </c>
      <c r="F682" s="66"/>
      <c r="G682" s="67" t="n">
        <f aca="false">G683</f>
        <v>11500</v>
      </c>
    </row>
    <row r="683" s="104" customFormat="true" ht="12.75" hidden="false" customHeight="false" outlineLevel="0" collapsed="false">
      <c r="A683" s="68" t="s">
        <v>527</v>
      </c>
      <c r="B683" s="69" t="s">
        <v>508</v>
      </c>
      <c r="C683" s="69" t="s">
        <v>322</v>
      </c>
      <c r="D683" s="69" t="s">
        <v>322</v>
      </c>
      <c r="E683" s="69" t="s">
        <v>529</v>
      </c>
      <c r="F683" s="79"/>
      <c r="G683" s="70" t="n">
        <f aca="false">G684</f>
        <v>11500</v>
      </c>
    </row>
    <row r="684" s="104" customFormat="true" ht="24" hidden="false" customHeight="false" outlineLevel="0" collapsed="false">
      <c r="A684" s="68" t="s">
        <v>569</v>
      </c>
      <c r="B684" s="69" t="s">
        <v>508</v>
      </c>
      <c r="C684" s="69" t="s">
        <v>322</v>
      </c>
      <c r="D684" s="69" t="s">
        <v>322</v>
      </c>
      <c r="E684" s="69" t="s">
        <v>529</v>
      </c>
      <c r="F684" s="79"/>
      <c r="G684" s="70" t="n">
        <f aca="false">G685</f>
        <v>11500</v>
      </c>
    </row>
    <row r="685" s="104" customFormat="true" ht="24" hidden="false" customHeight="false" outlineLevel="0" collapsed="false">
      <c r="A685" s="75" t="s">
        <v>404</v>
      </c>
      <c r="B685" s="72" t="s">
        <v>508</v>
      </c>
      <c r="C685" s="72" t="s">
        <v>322</v>
      </c>
      <c r="D685" s="72" t="s">
        <v>322</v>
      </c>
      <c r="E685" s="72" t="s">
        <v>529</v>
      </c>
      <c r="F685" s="72"/>
      <c r="G685" s="73" t="n">
        <f aca="false">G686+G689</f>
        <v>11500</v>
      </c>
    </row>
    <row r="686" s="82" customFormat="true" ht="12.75" hidden="false" customHeight="false" outlineLevel="0" collapsed="false">
      <c r="A686" s="74" t="s">
        <v>405</v>
      </c>
      <c r="B686" s="69" t="s">
        <v>508</v>
      </c>
      <c r="C686" s="69" t="s">
        <v>322</v>
      </c>
      <c r="D686" s="69" t="s">
        <v>322</v>
      </c>
      <c r="E686" s="69" t="s">
        <v>570</v>
      </c>
      <c r="F686" s="69"/>
      <c r="G686" s="70" t="n">
        <f aca="false">G687</f>
        <v>9765</v>
      </c>
    </row>
    <row r="687" s="82" customFormat="true" ht="26.25" hidden="false" customHeight="true" outlineLevel="0" collapsed="false">
      <c r="A687" s="78" t="s">
        <v>123</v>
      </c>
      <c r="B687" s="79" t="s">
        <v>508</v>
      </c>
      <c r="C687" s="79" t="s">
        <v>322</v>
      </c>
      <c r="D687" s="79" t="s">
        <v>322</v>
      </c>
      <c r="E687" s="79" t="s">
        <v>570</v>
      </c>
      <c r="F687" s="79" t="s">
        <v>124</v>
      </c>
      <c r="G687" s="80" t="n">
        <f aca="false">G688</f>
        <v>9765</v>
      </c>
    </row>
    <row r="688" s="82" customFormat="true" ht="12.75" hidden="false" customHeight="false" outlineLevel="0" collapsed="false">
      <c r="A688" s="78" t="s">
        <v>125</v>
      </c>
      <c r="B688" s="79" t="s">
        <v>508</v>
      </c>
      <c r="C688" s="79" t="s">
        <v>322</v>
      </c>
      <c r="D688" s="79" t="s">
        <v>322</v>
      </c>
      <c r="E688" s="79" t="s">
        <v>570</v>
      </c>
      <c r="F688" s="79" t="s">
        <v>126</v>
      </c>
      <c r="G688" s="80" t="n">
        <v>9765</v>
      </c>
    </row>
    <row r="689" customFormat="false" ht="12.75" hidden="false" customHeight="false" outlineLevel="0" collapsed="false">
      <c r="A689" s="68" t="s">
        <v>136</v>
      </c>
      <c r="B689" s="69" t="s">
        <v>508</v>
      </c>
      <c r="C689" s="69" t="s">
        <v>322</v>
      </c>
      <c r="D689" s="69" t="s">
        <v>322</v>
      </c>
      <c r="E689" s="69" t="s">
        <v>571</v>
      </c>
      <c r="F689" s="69"/>
      <c r="G689" s="70" t="n">
        <f aca="false">G690+G692</f>
        <v>1735</v>
      </c>
    </row>
    <row r="690" customFormat="false" ht="12.75" hidden="false" customHeight="false" outlineLevel="0" collapsed="false">
      <c r="A690" s="78" t="s">
        <v>138</v>
      </c>
      <c r="B690" s="79" t="s">
        <v>508</v>
      </c>
      <c r="C690" s="79" t="s">
        <v>322</v>
      </c>
      <c r="D690" s="79" t="s">
        <v>322</v>
      </c>
      <c r="E690" s="79" t="s">
        <v>571</v>
      </c>
      <c r="F690" s="79" t="s">
        <v>139</v>
      </c>
      <c r="G690" s="80" t="n">
        <f aca="false">G691</f>
        <v>1705</v>
      </c>
    </row>
    <row r="691" customFormat="false" ht="12.75" hidden="false" customHeight="false" outlineLevel="0" collapsed="false">
      <c r="A691" s="78" t="s">
        <v>140</v>
      </c>
      <c r="B691" s="79" t="s">
        <v>508</v>
      </c>
      <c r="C691" s="79" t="s">
        <v>322</v>
      </c>
      <c r="D691" s="79" t="s">
        <v>322</v>
      </c>
      <c r="E691" s="79" t="s">
        <v>571</v>
      </c>
      <c r="F691" s="79" t="s">
        <v>141</v>
      </c>
      <c r="G691" s="80" t="n">
        <v>1705</v>
      </c>
    </row>
    <row r="692" customFormat="false" ht="12.75" hidden="false" customHeight="false" outlineLevel="0" collapsed="false">
      <c r="A692" s="78" t="s">
        <v>142</v>
      </c>
      <c r="B692" s="79" t="s">
        <v>508</v>
      </c>
      <c r="C692" s="79" t="s">
        <v>322</v>
      </c>
      <c r="D692" s="79" t="s">
        <v>322</v>
      </c>
      <c r="E692" s="79" t="s">
        <v>571</v>
      </c>
      <c r="F692" s="79" t="s">
        <v>143</v>
      </c>
      <c r="G692" s="80" t="n">
        <f aca="false">G693</f>
        <v>30</v>
      </c>
    </row>
    <row r="693" customFormat="false" ht="12.75" hidden="false" customHeight="false" outlineLevel="0" collapsed="false">
      <c r="A693" s="78" t="s">
        <v>144</v>
      </c>
      <c r="B693" s="79" t="s">
        <v>508</v>
      </c>
      <c r="C693" s="79" t="s">
        <v>322</v>
      </c>
      <c r="D693" s="79" t="s">
        <v>322</v>
      </c>
      <c r="E693" s="79" t="s">
        <v>571</v>
      </c>
      <c r="F693" s="79" t="s">
        <v>145</v>
      </c>
      <c r="G693" s="80" t="n">
        <v>30</v>
      </c>
    </row>
    <row r="694" customFormat="false" ht="12.75" hidden="false" customHeight="false" outlineLevel="0" collapsed="false">
      <c r="A694" s="109" t="s">
        <v>572</v>
      </c>
      <c r="B694" s="69" t="s">
        <v>508</v>
      </c>
      <c r="C694" s="69" t="s">
        <v>322</v>
      </c>
      <c r="D694" s="69" t="s">
        <v>322</v>
      </c>
      <c r="E694" s="91" t="s">
        <v>573</v>
      </c>
      <c r="F694" s="69"/>
      <c r="G694" s="70" t="n">
        <f aca="false">G695</f>
        <v>5500</v>
      </c>
    </row>
    <row r="695" customFormat="false" ht="12.75" hidden="false" customHeight="false" outlineLevel="0" collapsed="false">
      <c r="A695" s="84" t="s">
        <v>154</v>
      </c>
      <c r="B695" s="76" t="s">
        <v>508</v>
      </c>
      <c r="C695" s="76" t="s">
        <v>322</v>
      </c>
      <c r="D695" s="76" t="s">
        <v>322</v>
      </c>
      <c r="E695" s="76" t="s">
        <v>573</v>
      </c>
      <c r="F695" s="76"/>
      <c r="G695" s="77" t="n">
        <f aca="false">G696+G698+G700</f>
        <v>5500</v>
      </c>
    </row>
    <row r="696" customFormat="false" ht="23.25" hidden="false" customHeight="true" outlineLevel="0" collapsed="false">
      <c r="A696" s="78" t="s">
        <v>123</v>
      </c>
      <c r="B696" s="79" t="s">
        <v>508</v>
      </c>
      <c r="C696" s="79" t="s">
        <v>322</v>
      </c>
      <c r="D696" s="79" t="s">
        <v>322</v>
      </c>
      <c r="E696" s="79" t="s">
        <v>573</v>
      </c>
      <c r="F696" s="79" t="s">
        <v>124</v>
      </c>
      <c r="G696" s="80" t="n">
        <f aca="false">G697</f>
        <v>3775</v>
      </c>
    </row>
    <row r="697" customFormat="false" ht="12.75" hidden="false" customHeight="false" outlineLevel="0" collapsed="false">
      <c r="A697" s="78" t="s">
        <v>157</v>
      </c>
      <c r="B697" s="79" t="s">
        <v>508</v>
      </c>
      <c r="C697" s="79" t="s">
        <v>322</v>
      </c>
      <c r="D697" s="79" t="s">
        <v>322</v>
      </c>
      <c r="E697" s="79" t="s">
        <v>573</v>
      </c>
      <c r="F697" s="79" t="s">
        <v>158</v>
      </c>
      <c r="G697" s="80" t="n">
        <v>3775</v>
      </c>
    </row>
    <row r="698" customFormat="false" ht="12.75" hidden="false" customHeight="false" outlineLevel="0" collapsed="false">
      <c r="A698" s="78" t="s">
        <v>138</v>
      </c>
      <c r="B698" s="79" t="s">
        <v>508</v>
      </c>
      <c r="C698" s="79" t="s">
        <v>322</v>
      </c>
      <c r="D698" s="79" t="s">
        <v>322</v>
      </c>
      <c r="E698" s="79" t="s">
        <v>573</v>
      </c>
      <c r="F698" s="79" t="s">
        <v>139</v>
      </c>
      <c r="G698" s="80" t="n">
        <f aca="false">G699</f>
        <v>1450</v>
      </c>
    </row>
    <row r="699" customFormat="false" ht="12.75" hidden="false" customHeight="false" outlineLevel="0" collapsed="false">
      <c r="A699" s="78" t="s">
        <v>140</v>
      </c>
      <c r="B699" s="79" t="s">
        <v>508</v>
      </c>
      <c r="C699" s="79" t="s">
        <v>322</v>
      </c>
      <c r="D699" s="79" t="s">
        <v>322</v>
      </c>
      <c r="E699" s="79" t="s">
        <v>573</v>
      </c>
      <c r="F699" s="79" t="s">
        <v>141</v>
      </c>
      <c r="G699" s="80" t="n">
        <v>1450</v>
      </c>
    </row>
    <row r="700" customFormat="false" ht="12.75" hidden="false" customHeight="false" outlineLevel="0" collapsed="false">
      <c r="A700" s="78" t="s">
        <v>142</v>
      </c>
      <c r="B700" s="79" t="s">
        <v>508</v>
      </c>
      <c r="C700" s="79" t="s">
        <v>322</v>
      </c>
      <c r="D700" s="79" t="s">
        <v>322</v>
      </c>
      <c r="E700" s="79" t="s">
        <v>573</v>
      </c>
      <c r="F700" s="79" t="s">
        <v>143</v>
      </c>
      <c r="G700" s="80" t="n">
        <f aca="false">G701</f>
        <v>275</v>
      </c>
    </row>
    <row r="701" customFormat="false" ht="12.75" hidden="false" customHeight="false" outlineLevel="0" collapsed="false">
      <c r="A701" s="78" t="s">
        <v>144</v>
      </c>
      <c r="B701" s="79" t="s">
        <v>508</v>
      </c>
      <c r="C701" s="79" t="s">
        <v>322</v>
      </c>
      <c r="D701" s="79" t="s">
        <v>322</v>
      </c>
      <c r="E701" s="79" t="s">
        <v>573</v>
      </c>
      <c r="F701" s="79" t="s">
        <v>145</v>
      </c>
      <c r="G701" s="80" t="n">
        <v>275</v>
      </c>
    </row>
    <row r="702" customFormat="false" ht="31.5" hidden="false" customHeight="false" outlineLevel="0" collapsed="false">
      <c r="A702" s="65" t="s">
        <v>574</v>
      </c>
      <c r="B702" s="106" t="s">
        <v>280</v>
      </c>
      <c r="C702" s="105"/>
      <c r="D702" s="105"/>
      <c r="E702" s="106"/>
      <c r="F702" s="106"/>
      <c r="G702" s="107" t="n">
        <f aca="false">G703+G720</f>
        <v>141446</v>
      </c>
    </row>
    <row r="703" s="82" customFormat="true" ht="12.75" hidden="false" customHeight="false" outlineLevel="0" collapsed="false">
      <c r="A703" s="68" t="s">
        <v>111</v>
      </c>
      <c r="B703" s="69" t="s">
        <v>280</v>
      </c>
      <c r="C703" s="69" t="s">
        <v>112</v>
      </c>
      <c r="D703" s="69" t="s">
        <v>113</v>
      </c>
      <c r="E703" s="69"/>
      <c r="F703" s="69"/>
      <c r="G703" s="70" t="n">
        <f aca="false">G704+G715</f>
        <v>15796</v>
      </c>
    </row>
    <row r="704" customFormat="false" ht="23.25" hidden="false" customHeight="true" outlineLevel="0" collapsed="false">
      <c r="A704" s="68" t="s">
        <v>575</v>
      </c>
      <c r="B704" s="69" t="s">
        <v>280</v>
      </c>
      <c r="C704" s="69" t="s">
        <v>112</v>
      </c>
      <c r="D704" s="69" t="s">
        <v>484</v>
      </c>
      <c r="E704" s="69"/>
      <c r="F704" s="69"/>
      <c r="G704" s="70" t="n">
        <f aca="false">G705</f>
        <v>14796</v>
      </c>
    </row>
    <row r="705" s="82" customFormat="true" ht="14.25" hidden="false" customHeight="true" outlineLevel="0" collapsed="false">
      <c r="A705" s="71" t="s">
        <v>576</v>
      </c>
      <c r="B705" s="72" t="s">
        <v>280</v>
      </c>
      <c r="C705" s="72" t="s">
        <v>112</v>
      </c>
      <c r="D705" s="72" t="s">
        <v>484</v>
      </c>
      <c r="E705" s="72" t="s">
        <v>128</v>
      </c>
      <c r="F705" s="45"/>
      <c r="G705" s="111" t="n">
        <f aca="false">G706</f>
        <v>14796</v>
      </c>
    </row>
    <row r="706" s="82" customFormat="true" ht="13.5" hidden="false" customHeight="false" outlineLevel="0" collapsed="false">
      <c r="A706" s="74" t="s">
        <v>118</v>
      </c>
      <c r="B706" s="69" t="s">
        <v>280</v>
      </c>
      <c r="C706" s="69" t="s">
        <v>112</v>
      </c>
      <c r="D706" s="69" t="s">
        <v>484</v>
      </c>
      <c r="E706" s="69" t="s">
        <v>129</v>
      </c>
      <c r="F706" s="132"/>
      <c r="G706" s="67" t="n">
        <f aca="false">G707+G710</f>
        <v>14796</v>
      </c>
    </row>
    <row r="707" s="82" customFormat="true" ht="12.75" hidden="false" customHeight="false" outlineLevel="0" collapsed="false">
      <c r="A707" s="74" t="s">
        <v>577</v>
      </c>
      <c r="B707" s="69" t="s">
        <v>280</v>
      </c>
      <c r="C707" s="69" t="s">
        <v>112</v>
      </c>
      <c r="D707" s="69" t="s">
        <v>484</v>
      </c>
      <c r="E707" s="69" t="s">
        <v>131</v>
      </c>
      <c r="F707" s="45"/>
      <c r="G707" s="111" t="n">
        <f aca="false">G708</f>
        <v>12715</v>
      </c>
    </row>
    <row r="708" s="82" customFormat="true" ht="26.25" hidden="false" customHeight="true" outlineLevel="0" collapsed="false">
      <c r="A708" s="78" t="s">
        <v>123</v>
      </c>
      <c r="B708" s="79" t="s">
        <v>280</v>
      </c>
      <c r="C708" s="79" t="s">
        <v>112</v>
      </c>
      <c r="D708" s="79" t="s">
        <v>484</v>
      </c>
      <c r="E708" s="79" t="s">
        <v>131</v>
      </c>
      <c r="F708" s="79" t="s">
        <v>124</v>
      </c>
      <c r="G708" s="80" t="n">
        <f aca="false">G709</f>
        <v>12715</v>
      </c>
    </row>
    <row r="709" s="82" customFormat="true" ht="12.75" hidden="false" customHeight="false" outlineLevel="0" collapsed="false">
      <c r="A709" s="78" t="s">
        <v>125</v>
      </c>
      <c r="B709" s="79" t="s">
        <v>280</v>
      </c>
      <c r="C709" s="79" t="s">
        <v>112</v>
      </c>
      <c r="D709" s="79" t="s">
        <v>484</v>
      </c>
      <c r="E709" s="79" t="s">
        <v>131</v>
      </c>
      <c r="F709" s="79" t="s">
        <v>126</v>
      </c>
      <c r="G709" s="80" t="n">
        <v>12715</v>
      </c>
    </row>
    <row r="710" s="82" customFormat="true" ht="12.75" hidden="false" customHeight="false" outlineLevel="0" collapsed="false">
      <c r="A710" s="68" t="s">
        <v>578</v>
      </c>
      <c r="B710" s="69" t="s">
        <v>280</v>
      </c>
      <c r="C710" s="69" t="s">
        <v>112</v>
      </c>
      <c r="D710" s="69" t="s">
        <v>484</v>
      </c>
      <c r="E710" s="69" t="s">
        <v>137</v>
      </c>
      <c r="F710" s="69"/>
      <c r="G710" s="70" t="n">
        <f aca="false">G711+G713</f>
        <v>2081</v>
      </c>
    </row>
    <row r="711" s="82" customFormat="true" ht="12.75" hidden="false" customHeight="false" outlineLevel="0" collapsed="false">
      <c r="A711" s="78" t="s">
        <v>138</v>
      </c>
      <c r="B711" s="79" t="s">
        <v>280</v>
      </c>
      <c r="C711" s="79" t="s">
        <v>112</v>
      </c>
      <c r="D711" s="79" t="s">
        <v>484</v>
      </c>
      <c r="E711" s="79" t="s">
        <v>137</v>
      </c>
      <c r="F711" s="79" t="s">
        <v>139</v>
      </c>
      <c r="G711" s="80" t="n">
        <f aca="false">G712</f>
        <v>2075</v>
      </c>
    </row>
    <row r="712" s="82" customFormat="true" ht="12.75" hidden="false" customHeight="false" outlineLevel="0" collapsed="false">
      <c r="A712" s="78" t="s">
        <v>140</v>
      </c>
      <c r="B712" s="79" t="s">
        <v>280</v>
      </c>
      <c r="C712" s="79" t="s">
        <v>112</v>
      </c>
      <c r="D712" s="79" t="s">
        <v>484</v>
      </c>
      <c r="E712" s="79" t="s">
        <v>137</v>
      </c>
      <c r="F712" s="79" t="s">
        <v>141</v>
      </c>
      <c r="G712" s="80" t="n">
        <v>2075</v>
      </c>
    </row>
    <row r="713" customFormat="false" ht="12.75" hidden="false" customHeight="false" outlineLevel="0" collapsed="false">
      <c r="A713" s="78" t="s">
        <v>142</v>
      </c>
      <c r="B713" s="79" t="s">
        <v>280</v>
      </c>
      <c r="C713" s="79" t="s">
        <v>112</v>
      </c>
      <c r="D713" s="79" t="s">
        <v>484</v>
      </c>
      <c r="E713" s="79" t="s">
        <v>137</v>
      </c>
      <c r="F713" s="79" t="s">
        <v>143</v>
      </c>
      <c r="G713" s="80" t="n">
        <f aca="false">G714</f>
        <v>6</v>
      </c>
    </row>
    <row r="714" customFormat="false" ht="12.75" hidden="false" customHeight="false" outlineLevel="0" collapsed="false">
      <c r="A714" s="78" t="s">
        <v>144</v>
      </c>
      <c r="B714" s="79" t="s">
        <v>280</v>
      </c>
      <c r="C714" s="79" t="s">
        <v>112</v>
      </c>
      <c r="D714" s="79" t="s">
        <v>484</v>
      </c>
      <c r="E714" s="79" t="s">
        <v>137</v>
      </c>
      <c r="F714" s="79" t="s">
        <v>145</v>
      </c>
      <c r="G714" s="80" t="n">
        <v>6</v>
      </c>
    </row>
    <row r="715" customFormat="false" ht="12.75" hidden="false" customHeight="false" outlineLevel="0" collapsed="false">
      <c r="A715" s="68" t="s">
        <v>152</v>
      </c>
      <c r="B715" s="69" t="s">
        <v>280</v>
      </c>
      <c r="C715" s="69" t="s">
        <v>112</v>
      </c>
      <c r="D715" s="69" t="s">
        <v>153</v>
      </c>
      <c r="E715" s="69"/>
      <c r="F715" s="69"/>
      <c r="G715" s="70" t="n">
        <f aca="false">G716</f>
        <v>1000</v>
      </c>
    </row>
    <row r="716" customFormat="false" ht="12.75" hidden="false" customHeight="false" outlineLevel="0" collapsed="false">
      <c r="A716" s="68" t="s">
        <v>118</v>
      </c>
      <c r="B716" s="69" t="s">
        <v>280</v>
      </c>
      <c r="C716" s="69" t="s">
        <v>112</v>
      </c>
      <c r="D716" s="69" t="s">
        <v>153</v>
      </c>
      <c r="E716" s="91" t="s">
        <v>129</v>
      </c>
      <c r="F716" s="69"/>
      <c r="G716" s="70" t="n">
        <f aca="false">G717</f>
        <v>1000</v>
      </c>
    </row>
    <row r="717" customFormat="false" ht="12.75" hidden="false" customHeight="false" outlineLevel="0" collapsed="false">
      <c r="A717" s="75" t="s">
        <v>509</v>
      </c>
      <c r="B717" s="72" t="s">
        <v>280</v>
      </c>
      <c r="C717" s="72" t="s">
        <v>112</v>
      </c>
      <c r="D717" s="72" t="s">
        <v>153</v>
      </c>
      <c r="E717" s="113" t="s">
        <v>510</v>
      </c>
      <c r="F717" s="72"/>
      <c r="G717" s="73" t="n">
        <f aca="false">G718</f>
        <v>1000</v>
      </c>
    </row>
    <row r="718" customFormat="false" ht="12.75" hidden="false" customHeight="false" outlineLevel="0" collapsed="false">
      <c r="A718" s="78" t="s">
        <v>142</v>
      </c>
      <c r="B718" s="79" t="s">
        <v>280</v>
      </c>
      <c r="C718" s="79" t="s">
        <v>112</v>
      </c>
      <c r="D718" s="79" t="s">
        <v>153</v>
      </c>
      <c r="E718" s="93" t="s">
        <v>510</v>
      </c>
      <c r="F718" s="79" t="s">
        <v>143</v>
      </c>
      <c r="G718" s="80" t="n">
        <f aca="false">G719</f>
        <v>1000</v>
      </c>
    </row>
    <row r="719" customFormat="false" ht="12.75" hidden="false" customHeight="false" outlineLevel="0" collapsed="false">
      <c r="A719" s="78" t="s">
        <v>511</v>
      </c>
      <c r="B719" s="79" t="s">
        <v>280</v>
      </c>
      <c r="C719" s="79" t="s">
        <v>112</v>
      </c>
      <c r="D719" s="79" t="s">
        <v>153</v>
      </c>
      <c r="E719" s="93" t="s">
        <v>510</v>
      </c>
      <c r="F719" s="79" t="s">
        <v>512</v>
      </c>
      <c r="G719" s="80" t="n">
        <v>1000</v>
      </c>
    </row>
    <row r="720" customFormat="false" ht="12.75" hidden="false" customHeight="false" outlineLevel="0" collapsed="false">
      <c r="A720" s="68" t="s">
        <v>579</v>
      </c>
      <c r="B720" s="69" t="s">
        <v>280</v>
      </c>
      <c r="C720" s="69" t="s">
        <v>153</v>
      </c>
      <c r="D720" s="69" t="s">
        <v>113</v>
      </c>
      <c r="E720" s="69"/>
      <c r="F720" s="69"/>
      <c r="G720" s="70" t="n">
        <f aca="false">G721</f>
        <v>125650</v>
      </c>
    </row>
    <row r="721" customFormat="false" ht="12.75" hidden="false" customHeight="false" outlineLevel="0" collapsed="false">
      <c r="A721" s="68" t="s">
        <v>118</v>
      </c>
      <c r="B721" s="69" t="s">
        <v>280</v>
      </c>
      <c r="C721" s="69" t="s">
        <v>153</v>
      </c>
      <c r="D721" s="69" t="s">
        <v>112</v>
      </c>
      <c r="E721" s="91" t="s">
        <v>129</v>
      </c>
      <c r="F721" s="69"/>
      <c r="G721" s="70" t="n">
        <f aca="false">G722</f>
        <v>125650</v>
      </c>
    </row>
    <row r="722" customFormat="false" ht="12" hidden="false" customHeight="true" outlineLevel="0" collapsed="false">
      <c r="A722" s="68" t="s">
        <v>580</v>
      </c>
      <c r="B722" s="69" t="s">
        <v>280</v>
      </c>
      <c r="C722" s="69" t="s">
        <v>153</v>
      </c>
      <c r="D722" s="69" t="s">
        <v>112</v>
      </c>
      <c r="E722" s="69" t="s">
        <v>581</v>
      </c>
      <c r="F722" s="105"/>
      <c r="G722" s="70" t="n">
        <f aca="false">G723</f>
        <v>125650</v>
      </c>
    </row>
    <row r="723" customFormat="false" ht="12.75" hidden="false" customHeight="false" outlineLevel="0" collapsed="false">
      <c r="A723" s="84" t="s">
        <v>582</v>
      </c>
      <c r="B723" s="76" t="s">
        <v>280</v>
      </c>
      <c r="C723" s="76" t="s">
        <v>153</v>
      </c>
      <c r="D723" s="76" t="s">
        <v>112</v>
      </c>
      <c r="E723" s="114" t="s">
        <v>581</v>
      </c>
      <c r="F723" s="76"/>
      <c r="G723" s="77" t="n">
        <f aca="false">G724</f>
        <v>125650</v>
      </c>
    </row>
    <row r="724" customFormat="false" ht="12.75" hidden="false" customHeight="false" outlineLevel="0" collapsed="false">
      <c r="A724" s="78" t="s">
        <v>583</v>
      </c>
      <c r="B724" s="79" t="s">
        <v>280</v>
      </c>
      <c r="C724" s="79" t="s">
        <v>153</v>
      </c>
      <c r="D724" s="79" t="s">
        <v>112</v>
      </c>
      <c r="E724" s="79" t="s">
        <v>581</v>
      </c>
      <c r="F724" s="79" t="s">
        <v>584</v>
      </c>
      <c r="G724" s="80" t="n">
        <f aca="false">G725</f>
        <v>125650</v>
      </c>
    </row>
    <row r="725" customFormat="false" ht="12.75" hidden="false" customHeight="false" outlineLevel="0" collapsed="false">
      <c r="A725" s="78" t="s">
        <v>585</v>
      </c>
      <c r="B725" s="79" t="s">
        <v>280</v>
      </c>
      <c r="C725" s="79" t="s">
        <v>153</v>
      </c>
      <c r="D725" s="79" t="s">
        <v>112</v>
      </c>
      <c r="E725" s="79" t="s">
        <v>581</v>
      </c>
      <c r="F725" s="79" t="s">
        <v>586</v>
      </c>
      <c r="G725" s="80" t="n">
        <f aca="false">126000-350</f>
        <v>125650</v>
      </c>
    </row>
    <row r="726" customFormat="false" ht="31.5" hidden="false" customHeight="false" outlineLevel="0" collapsed="false">
      <c r="A726" s="65" t="s">
        <v>587</v>
      </c>
      <c r="B726" s="106" t="s">
        <v>588</v>
      </c>
      <c r="C726" s="106"/>
      <c r="D726" s="106"/>
      <c r="E726" s="106"/>
      <c r="F726" s="106"/>
      <c r="G726" s="107" t="n">
        <f aca="false">G727+G745</f>
        <v>20000</v>
      </c>
    </row>
    <row r="727" customFormat="false" ht="12.75" hidden="false" customHeight="false" outlineLevel="0" collapsed="false">
      <c r="A727" s="68" t="s">
        <v>111</v>
      </c>
      <c r="B727" s="69" t="s">
        <v>588</v>
      </c>
      <c r="C727" s="69" t="s">
        <v>112</v>
      </c>
      <c r="D727" s="69" t="s">
        <v>113</v>
      </c>
      <c r="E727" s="69"/>
      <c r="F727" s="69"/>
      <c r="G727" s="70" t="n">
        <f aca="false">G728+G739</f>
        <v>14000</v>
      </c>
    </row>
    <row r="728" customFormat="false" ht="24" hidden="false" customHeight="false" outlineLevel="0" collapsed="false">
      <c r="A728" s="68" t="s">
        <v>127</v>
      </c>
      <c r="B728" s="69" t="s">
        <v>588</v>
      </c>
      <c r="C728" s="69" t="s">
        <v>112</v>
      </c>
      <c r="D728" s="69" t="s">
        <v>116</v>
      </c>
      <c r="E728" s="69"/>
      <c r="F728" s="69"/>
      <c r="G728" s="70" t="n">
        <f aca="false">G729</f>
        <v>12500</v>
      </c>
    </row>
    <row r="729" customFormat="false" ht="12.75" hidden="false" customHeight="false" outlineLevel="0" collapsed="false">
      <c r="A729" s="71" t="s">
        <v>114</v>
      </c>
      <c r="B729" s="72" t="s">
        <v>588</v>
      </c>
      <c r="C729" s="72" t="s">
        <v>112</v>
      </c>
      <c r="D729" s="72" t="s">
        <v>116</v>
      </c>
      <c r="E729" s="72" t="s">
        <v>128</v>
      </c>
      <c r="F729" s="72"/>
      <c r="G729" s="73" t="n">
        <f aca="false">G730</f>
        <v>12500</v>
      </c>
    </row>
    <row r="730" customFormat="false" ht="12.75" hidden="false" customHeight="false" outlineLevel="0" collapsed="false">
      <c r="A730" s="74" t="s">
        <v>118</v>
      </c>
      <c r="B730" s="69" t="s">
        <v>588</v>
      </c>
      <c r="C730" s="69" t="s">
        <v>112</v>
      </c>
      <c r="D730" s="69" t="s">
        <v>116</v>
      </c>
      <c r="E730" s="69" t="s">
        <v>129</v>
      </c>
      <c r="F730" s="69"/>
      <c r="G730" s="70" t="n">
        <f aca="false">G731+G734</f>
        <v>12500</v>
      </c>
    </row>
    <row r="731" customFormat="false" ht="12.75" hidden="false" customHeight="false" outlineLevel="0" collapsed="false">
      <c r="A731" s="74" t="s">
        <v>121</v>
      </c>
      <c r="B731" s="69" t="s">
        <v>588</v>
      </c>
      <c r="C731" s="69" t="s">
        <v>112</v>
      </c>
      <c r="D731" s="69" t="s">
        <v>116</v>
      </c>
      <c r="E731" s="69" t="s">
        <v>131</v>
      </c>
      <c r="F731" s="69"/>
      <c r="G731" s="70" t="n">
        <f aca="false">G732</f>
        <v>11877</v>
      </c>
    </row>
    <row r="732" customFormat="false" ht="36" hidden="false" customHeight="false" outlineLevel="0" collapsed="false">
      <c r="A732" s="78" t="s">
        <v>123</v>
      </c>
      <c r="B732" s="79" t="s">
        <v>588</v>
      </c>
      <c r="C732" s="79" t="s">
        <v>112</v>
      </c>
      <c r="D732" s="79" t="s">
        <v>116</v>
      </c>
      <c r="E732" s="79" t="s">
        <v>131</v>
      </c>
      <c r="F732" s="79" t="s">
        <v>124</v>
      </c>
      <c r="G732" s="80" t="n">
        <f aca="false">G733</f>
        <v>11877</v>
      </c>
    </row>
    <row r="733" customFormat="false" ht="12.75" hidden="false" customHeight="false" outlineLevel="0" collapsed="false">
      <c r="A733" s="78" t="s">
        <v>125</v>
      </c>
      <c r="B733" s="79" t="s">
        <v>588</v>
      </c>
      <c r="C733" s="79" t="s">
        <v>112</v>
      </c>
      <c r="D733" s="79" t="s">
        <v>116</v>
      </c>
      <c r="E733" s="79" t="s">
        <v>131</v>
      </c>
      <c r="F733" s="79" t="s">
        <v>126</v>
      </c>
      <c r="G733" s="80" t="n">
        <v>11877</v>
      </c>
    </row>
    <row r="734" customFormat="false" ht="12.75" hidden="false" customHeight="false" outlineLevel="0" collapsed="false">
      <c r="A734" s="68" t="s">
        <v>136</v>
      </c>
      <c r="B734" s="69" t="s">
        <v>588</v>
      </c>
      <c r="C734" s="69" t="s">
        <v>112</v>
      </c>
      <c r="D734" s="69" t="s">
        <v>116</v>
      </c>
      <c r="E734" s="69" t="s">
        <v>137</v>
      </c>
      <c r="F734" s="69"/>
      <c r="G734" s="70" t="n">
        <f aca="false">G735+G737</f>
        <v>623</v>
      </c>
    </row>
    <row r="735" customFormat="false" ht="12.75" hidden="false" customHeight="false" outlineLevel="0" collapsed="false">
      <c r="A735" s="78" t="s">
        <v>138</v>
      </c>
      <c r="B735" s="79" t="s">
        <v>588</v>
      </c>
      <c r="C735" s="79" t="s">
        <v>112</v>
      </c>
      <c r="D735" s="79" t="s">
        <v>116</v>
      </c>
      <c r="E735" s="79" t="s">
        <v>137</v>
      </c>
      <c r="F735" s="79" t="s">
        <v>139</v>
      </c>
      <c r="G735" s="80" t="n">
        <f aca="false">G736</f>
        <v>618</v>
      </c>
    </row>
    <row r="736" customFormat="false" ht="12.75" hidden="false" customHeight="false" outlineLevel="0" collapsed="false">
      <c r="A736" s="78" t="s">
        <v>140</v>
      </c>
      <c r="B736" s="79" t="s">
        <v>588</v>
      </c>
      <c r="C736" s="79" t="s">
        <v>112</v>
      </c>
      <c r="D736" s="79" t="s">
        <v>116</v>
      </c>
      <c r="E736" s="79" t="s">
        <v>137</v>
      </c>
      <c r="F736" s="79" t="s">
        <v>141</v>
      </c>
      <c r="G736" s="80" t="n">
        <v>618</v>
      </c>
    </row>
    <row r="737" customFormat="false" ht="12.75" hidden="false" customHeight="false" outlineLevel="0" collapsed="false">
      <c r="A737" s="78" t="s">
        <v>142</v>
      </c>
      <c r="B737" s="79" t="s">
        <v>588</v>
      </c>
      <c r="C737" s="79" t="s">
        <v>112</v>
      </c>
      <c r="D737" s="79" t="s">
        <v>116</v>
      </c>
      <c r="E737" s="79" t="s">
        <v>137</v>
      </c>
      <c r="F737" s="79" t="s">
        <v>143</v>
      </c>
      <c r="G737" s="80" t="n">
        <f aca="false">G738</f>
        <v>5</v>
      </c>
    </row>
    <row r="738" customFormat="false" ht="12.75" hidden="false" customHeight="false" outlineLevel="0" collapsed="false">
      <c r="A738" s="78" t="s">
        <v>144</v>
      </c>
      <c r="B738" s="79" t="s">
        <v>588</v>
      </c>
      <c r="C738" s="79" t="s">
        <v>112</v>
      </c>
      <c r="D738" s="79" t="s">
        <v>116</v>
      </c>
      <c r="E738" s="79" t="s">
        <v>137</v>
      </c>
      <c r="F738" s="79" t="s">
        <v>145</v>
      </c>
      <c r="G738" s="80" t="n">
        <v>5</v>
      </c>
    </row>
    <row r="739" customFormat="false" ht="12.75" hidden="false" customHeight="false" outlineLevel="0" collapsed="false">
      <c r="A739" s="68" t="s">
        <v>152</v>
      </c>
      <c r="B739" s="69" t="s">
        <v>588</v>
      </c>
      <c r="C739" s="69" t="s">
        <v>112</v>
      </c>
      <c r="D739" s="69" t="s">
        <v>153</v>
      </c>
      <c r="E739" s="79"/>
      <c r="F739" s="69"/>
      <c r="G739" s="70" t="n">
        <f aca="false">G740</f>
        <v>1500</v>
      </c>
    </row>
    <row r="740" customFormat="false" ht="12.75" hidden="false" customHeight="false" outlineLevel="0" collapsed="false">
      <c r="A740" s="71" t="s">
        <v>114</v>
      </c>
      <c r="B740" s="72" t="s">
        <v>588</v>
      </c>
      <c r="C740" s="72" t="s">
        <v>112</v>
      </c>
      <c r="D740" s="72" t="s">
        <v>153</v>
      </c>
      <c r="E740" s="72" t="s">
        <v>128</v>
      </c>
      <c r="F740" s="72"/>
      <c r="G740" s="73" t="n">
        <f aca="false">G741</f>
        <v>1500</v>
      </c>
    </row>
    <row r="741" customFormat="false" ht="12.75" hidden="false" customHeight="false" outlineLevel="0" collapsed="false">
      <c r="A741" s="68" t="s">
        <v>118</v>
      </c>
      <c r="B741" s="69" t="s">
        <v>588</v>
      </c>
      <c r="C741" s="69" t="s">
        <v>112</v>
      </c>
      <c r="D741" s="69" t="s">
        <v>153</v>
      </c>
      <c r="E741" s="69" t="s">
        <v>129</v>
      </c>
      <c r="F741" s="133"/>
      <c r="G741" s="70" t="n">
        <f aca="false">G742</f>
        <v>1500</v>
      </c>
    </row>
    <row r="742" customFormat="false" ht="24" hidden="false" customHeight="false" outlineLevel="0" collapsed="false">
      <c r="A742" s="84" t="s">
        <v>589</v>
      </c>
      <c r="B742" s="76" t="s">
        <v>588</v>
      </c>
      <c r="C742" s="76" t="s">
        <v>112</v>
      </c>
      <c r="D742" s="76" t="s">
        <v>153</v>
      </c>
      <c r="E742" s="76" t="s">
        <v>590</v>
      </c>
      <c r="F742" s="100"/>
      <c r="G742" s="77" t="n">
        <f aca="false">G743</f>
        <v>1500</v>
      </c>
    </row>
    <row r="743" customFormat="false" ht="12.75" hidden="false" customHeight="false" outlineLevel="0" collapsed="false">
      <c r="A743" s="78" t="s">
        <v>138</v>
      </c>
      <c r="B743" s="79" t="s">
        <v>588</v>
      </c>
      <c r="C743" s="79" t="s">
        <v>112</v>
      </c>
      <c r="D743" s="79" t="s">
        <v>153</v>
      </c>
      <c r="E743" s="79" t="s">
        <v>590</v>
      </c>
      <c r="F743" s="94" t="n">
        <v>200</v>
      </c>
      <c r="G743" s="80" t="n">
        <f aca="false">G744</f>
        <v>1500</v>
      </c>
    </row>
    <row r="744" customFormat="false" ht="12.75" hidden="false" customHeight="false" outlineLevel="0" collapsed="false">
      <c r="A744" s="78" t="s">
        <v>140</v>
      </c>
      <c r="B744" s="94" t="n">
        <v>611</v>
      </c>
      <c r="C744" s="79" t="s">
        <v>112</v>
      </c>
      <c r="D744" s="79" t="s">
        <v>153</v>
      </c>
      <c r="E744" s="79" t="s">
        <v>590</v>
      </c>
      <c r="F744" s="79" t="s">
        <v>141</v>
      </c>
      <c r="G744" s="80" t="n">
        <v>1500</v>
      </c>
    </row>
    <row r="745" customFormat="false" ht="12.75" hidden="false" customHeight="false" outlineLevel="0" collapsed="false">
      <c r="A745" s="68" t="s">
        <v>225</v>
      </c>
      <c r="B745" s="69" t="s">
        <v>588</v>
      </c>
      <c r="C745" s="69" t="s">
        <v>116</v>
      </c>
      <c r="D745" s="69" t="s">
        <v>113</v>
      </c>
      <c r="E745" s="69"/>
      <c r="F745" s="69"/>
      <c r="G745" s="70" t="n">
        <f aca="false">G746</f>
        <v>6000</v>
      </c>
    </row>
    <row r="746" customFormat="false" ht="12.75" hidden="false" customHeight="false" outlineLevel="0" collapsed="false">
      <c r="A746" s="68" t="s">
        <v>226</v>
      </c>
      <c r="B746" s="69" t="s">
        <v>588</v>
      </c>
      <c r="C746" s="69" t="s">
        <v>116</v>
      </c>
      <c r="D746" s="69" t="s">
        <v>227</v>
      </c>
      <c r="E746" s="72"/>
      <c r="F746" s="72"/>
      <c r="G746" s="70" t="n">
        <f aca="false">G747</f>
        <v>6000</v>
      </c>
    </row>
    <row r="747" customFormat="false" ht="12.75" hidden="false" customHeight="false" outlineLevel="0" collapsed="false">
      <c r="A747" s="71" t="s">
        <v>114</v>
      </c>
      <c r="B747" s="72" t="s">
        <v>588</v>
      </c>
      <c r="C747" s="72" t="s">
        <v>116</v>
      </c>
      <c r="D747" s="72" t="s">
        <v>227</v>
      </c>
      <c r="E747" s="72" t="s">
        <v>128</v>
      </c>
      <c r="F747" s="72"/>
      <c r="G747" s="73" t="n">
        <f aca="false">G748</f>
        <v>6000</v>
      </c>
    </row>
    <row r="748" customFormat="false" ht="12.75" hidden="false" customHeight="false" outlineLevel="0" collapsed="false">
      <c r="A748" s="68" t="s">
        <v>118</v>
      </c>
      <c r="B748" s="92" t="n">
        <v>611</v>
      </c>
      <c r="C748" s="69" t="s">
        <v>116</v>
      </c>
      <c r="D748" s="69" t="s">
        <v>227</v>
      </c>
      <c r="E748" s="69" t="s">
        <v>129</v>
      </c>
      <c r="F748" s="69"/>
      <c r="G748" s="70" t="n">
        <f aca="false">G749+G752</f>
        <v>6000</v>
      </c>
    </row>
    <row r="749" s="82" customFormat="true" ht="12.75" hidden="false" customHeight="false" outlineLevel="0" collapsed="false">
      <c r="A749" s="84" t="s">
        <v>591</v>
      </c>
      <c r="B749" s="100" t="n">
        <v>611</v>
      </c>
      <c r="C749" s="76" t="s">
        <v>116</v>
      </c>
      <c r="D749" s="76" t="s">
        <v>227</v>
      </c>
      <c r="E749" s="76" t="s">
        <v>592</v>
      </c>
      <c r="F749" s="76"/>
      <c r="G749" s="77" t="n">
        <f aca="false">G750</f>
        <v>5000</v>
      </c>
    </row>
    <row r="750" customFormat="false" ht="12.75" hidden="false" customHeight="false" outlineLevel="0" collapsed="false">
      <c r="A750" s="78" t="s">
        <v>138</v>
      </c>
      <c r="B750" s="79" t="s">
        <v>588</v>
      </c>
      <c r="C750" s="79" t="s">
        <v>116</v>
      </c>
      <c r="D750" s="79" t="s">
        <v>227</v>
      </c>
      <c r="E750" s="79" t="s">
        <v>592</v>
      </c>
      <c r="F750" s="94" t="n">
        <v>200</v>
      </c>
      <c r="G750" s="80" t="n">
        <f aca="false">G751</f>
        <v>5000</v>
      </c>
    </row>
    <row r="751" customFormat="false" ht="12.75" hidden="false" customHeight="false" outlineLevel="0" collapsed="false">
      <c r="A751" s="78" t="s">
        <v>140</v>
      </c>
      <c r="B751" s="94" t="n">
        <v>611</v>
      </c>
      <c r="C751" s="79" t="s">
        <v>116</v>
      </c>
      <c r="D751" s="79" t="s">
        <v>227</v>
      </c>
      <c r="E751" s="79" t="s">
        <v>592</v>
      </c>
      <c r="F751" s="79" t="s">
        <v>141</v>
      </c>
      <c r="G751" s="80" t="n">
        <v>5000</v>
      </c>
    </row>
    <row r="752" customFormat="false" ht="12.75" hidden="false" customHeight="false" outlineLevel="0" collapsed="false">
      <c r="A752" s="84" t="s">
        <v>593</v>
      </c>
      <c r="B752" s="100" t="n">
        <v>611</v>
      </c>
      <c r="C752" s="76" t="s">
        <v>116</v>
      </c>
      <c r="D752" s="76" t="s">
        <v>227</v>
      </c>
      <c r="E752" s="76" t="s">
        <v>594</v>
      </c>
      <c r="F752" s="76"/>
      <c r="G752" s="77" t="n">
        <f aca="false">G753</f>
        <v>1000</v>
      </c>
    </row>
    <row r="753" customFormat="false" ht="12.75" hidden="false" customHeight="false" outlineLevel="0" collapsed="false">
      <c r="A753" s="78" t="s">
        <v>455</v>
      </c>
      <c r="B753" s="94" t="n">
        <v>611</v>
      </c>
      <c r="C753" s="79" t="s">
        <v>116</v>
      </c>
      <c r="D753" s="79" t="s">
        <v>227</v>
      </c>
      <c r="E753" s="79" t="s">
        <v>594</v>
      </c>
      <c r="F753" s="79" t="s">
        <v>456</v>
      </c>
      <c r="G753" s="80" t="n">
        <f aca="false">G754</f>
        <v>1000</v>
      </c>
    </row>
    <row r="754" customFormat="false" ht="12.75" hidden="false" customHeight="false" outlineLevel="0" collapsed="false">
      <c r="A754" s="78" t="s">
        <v>595</v>
      </c>
      <c r="B754" s="94" t="n">
        <v>611</v>
      </c>
      <c r="C754" s="79" t="s">
        <v>116</v>
      </c>
      <c r="D754" s="79" t="s">
        <v>227</v>
      </c>
      <c r="E754" s="79" t="s">
        <v>594</v>
      </c>
      <c r="F754" s="79" t="s">
        <v>596</v>
      </c>
      <c r="G754" s="80" t="n">
        <v>1000</v>
      </c>
    </row>
    <row r="755" customFormat="false" ht="15.75" hidden="false" customHeight="false" outlineLevel="0" collapsed="false">
      <c r="A755" s="65" t="s">
        <v>597</v>
      </c>
      <c r="B755" s="106" t="s">
        <v>598</v>
      </c>
      <c r="C755" s="106"/>
      <c r="D755" s="106"/>
      <c r="E755" s="106"/>
      <c r="F755" s="106"/>
      <c r="G755" s="107" t="n">
        <f aca="false">G756+G830</f>
        <v>2088971.1</v>
      </c>
    </row>
    <row r="756" customFormat="false" ht="12.75" hidden="false" customHeight="false" outlineLevel="0" collapsed="false">
      <c r="A756" s="68" t="s">
        <v>285</v>
      </c>
      <c r="B756" s="69" t="s">
        <v>598</v>
      </c>
      <c r="C756" s="69" t="s">
        <v>286</v>
      </c>
      <c r="D756" s="69" t="s">
        <v>113</v>
      </c>
      <c r="E756" s="69"/>
      <c r="F756" s="69"/>
      <c r="G756" s="70" t="n">
        <f aca="false">G757+G768+G779+G786</f>
        <v>2013261.1</v>
      </c>
    </row>
    <row r="757" customFormat="false" ht="12.75" hidden="false" customHeight="false" outlineLevel="0" collapsed="false">
      <c r="A757" s="68" t="s">
        <v>488</v>
      </c>
      <c r="B757" s="69" t="s">
        <v>598</v>
      </c>
      <c r="C757" s="69" t="s">
        <v>286</v>
      </c>
      <c r="D757" s="69" t="s">
        <v>112</v>
      </c>
      <c r="E757" s="69"/>
      <c r="F757" s="69"/>
      <c r="G757" s="70" t="n">
        <f aca="false">G758</f>
        <v>866103.1</v>
      </c>
    </row>
    <row r="758" customFormat="false" ht="13.5" hidden="false" customHeight="false" outlineLevel="0" collapsed="false">
      <c r="A758" s="86" t="s">
        <v>599</v>
      </c>
      <c r="B758" s="66" t="s">
        <v>598</v>
      </c>
      <c r="C758" s="66" t="s">
        <v>286</v>
      </c>
      <c r="D758" s="66" t="s">
        <v>112</v>
      </c>
      <c r="E758" s="66" t="s">
        <v>600</v>
      </c>
      <c r="F758" s="66"/>
      <c r="G758" s="67" t="n">
        <f aca="false">G759</f>
        <v>866103.1</v>
      </c>
    </row>
    <row r="759" customFormat="false" ht="12.75" hidden="false" customHeight="false" outlineLevel="0" collapsed="false">
      <c r="A759" s="68" t="s">
        <v>601</v>
      </c>
      <c r="B759" s="69" t="s">
        <v>598</v>
      </c>
      <c r="C759" s="69" t="s">
        <v>286</v>
      </c>
      <c r="D759" s="69" t="s">
        <v>112</v>
      </c>
      <c r="E759" s="69" t="s">
        <v>602</v>
      </c>
      <c r="F759" s="69"/>
      <c r="G759" s="70" t="n">
        <f aca="false">G760+G764</f>
        <v>866103.1</v>
      </c>
    </row>
    <row r="760" customFormat="false" ht="24" hidden="false" customHeight="false" outlineLevel="0" collapsed="false">
      <c r="A760" s="75" t="s">
        <v>603</v>
      </c>
      <c r="B760" s="72" t="s">
        <v>598</v>
      </c>
      <c r="C760" s="72" t="s">
        <v>286</v>
      </c>
      <c r="D760" s="72" t="s">
        <v>112</v>
      </c>
      <c r="E760" s="72" t="s">
        <v>604</v>
      </c>
      <c r="F760" s="72"/>
      <c r="G760" s="73" t="n">
        <f aca="false">G761</f>
        <v>299606.1</v>
      </c>
    </row>
    <row r="761" customFormat="false" ht="12.75" hidden="false" customHeight="false" outlineLevel="0" collapsed="false">
      <c r="A761" s="78" t="s">
        <v>277</v>
      </c>
      <c r="B761" s="79" t="s">
        <v>598</v>
      </c>
      <c r="C761" s="79" t="s">
        <v>286</v>
      </c>
      <c r="D761" s="79" t="s">
        <v>112</v>
      </c>
      <c r="E761" s="79" t="s">
        <v>605</v>
      </c>
      <c r="F761" s="79" t="s">
        <v>278</v>
      </c>
      <c r="G761" s="80" t="n">
        <f aca="false">G762+G763</f>
        <v>299606.1</v>
      </c>
    </row>
    <row r="762" customFormat="false" ht="12.75" hidden="false" customHeight="false" outlineLevel="0" collapsed="false">
      <c r="A762" s="78" t="s">
        <v>279</v>
      </c>
      <c r="B762" s="93" t="n">
        <v>612</v>
      </c>
      <c r="C762" s="79" t="s">
        <v>286</v>
      </c>
      <c r="D762" s="79" t="s">
        <v>112</v>
      </c>
      <c r="E762" s="79" t="s">
        <v>605</v>
      </c>
      <c r="F762" s="79" t="s">
        <v>280</v>
      </c>
      <c r="G762" s="80" t="n">
        <f aca="false">280806.1-600</f>
        <v>280206.1</v>
      </c>
    </row>
    <row r="763" customFormat="false" ht="12.75" hidden="false" customHeight="false" outlineLevel="0" collapsed="false">
      <c r="A763" s="78" t="s">
        <v>301</v>
      </c>
      <c r="B763" s="93" t="n">
        <v>612</v>
      </c>
      <c r="C763" s="79" t="s">
        <v>286</v>
      </c>
      <c r="D763" s="79" t="s">
        <v>112</v>
      </c>
      <c r="E763" s="79" t="s">
        <v>605</v>
      </c>
      <c r="F763" s="79" t="s">
        <v>302</v>
      </c>
      <c r="G763" s="80" t="n">
        <v>19400</v>
      </c>
    </row>
    <row r="764" customFormat="false" ht="36" hidden="false" customHeight="false" outlineLevel="0" collapsed="false">
      <c r="A764" s="75" t="s">
        <v>606</v>
      </c>
      <c r="B764" s="113" t="n">
        <v>612</v>
      </c>
      <c r="C764" s="72" t="s">
        <v>286</v>
      </c>
      <c r="D764" s="72" t="s">
        <v>112</v>
      </c>
      <c r="E764" s="72" t="s">
        <v>607</v>
      </c>
      <c r="F764" s="72"/>
      <c r="G764" s="73" t="n">
        <f aca="false">G765</f>
        <v>566497</v>
      </c>
    </row>
    <row r="765" customFormat="false" ht="12.75" hidden="false" customHeight="false" outlineLevel="0" collapsed="false">
      <c r="A765" s="78" t="s">
        <v>277</v>
      </c>
      <c r="B765" s="93" t="n">
        <v>612</v>
      </c>
      <c r="C765" s="79" t="s">
        <v>286</v>
      </c>
      <c r="D765" s="79" t="s">
        <v>112</v>
      </c>
      <c r="E765" s="79" t="s">
        <v>607</v>
      </c>
      <c r="F765" s="79" t="s">
        <v>278</v>
      </c>
      <c r="G765" s="80" t="n">
        <f aca="false">G766+G767</f>
        <v>566497</v>
      </c>
    </row>
    <row r="766" customFormat="false" ht="12.75" hidden="false" customHeight="false" outlineLevel="0" collapsed="false">
      <c r="A766" s="78" t="s">
        <v>279</v>
      </c>
      <c r="B766" s="93" t="n">
        <v>612</v>
      </c>
      <c r="C766" s="79" t="s">
        <v>286</v>
      </c>
      <c r="D766" s="79" t="s">
        <v>112</v>
      </c>
      <c r="E766" s="79" t="s">
        <v>607</v>
      </c>
      <c r="F766" s="79" t="s">
        <v>280</v>
      </c>
      <c r="G766" s="80" t="n">
        <f aca="false">527055+4927</f>
        <v>531982</v>
      </c>
    </row>
    <row r="767" customFormat="false" ht="12.75" hidden="false" customHeight="false" outlineLevel="0" collapsed="false">
      <c r="A767" s="78" t="s">
        <v>301</v>
      </c>
      <c r="B767" s="93" t="n">
        <v>612</v>
      </c>
      <c r="C767" s="79" t="s">
        <v>286</v>
      </c>
      <c r="D767" s="79" t="s">
        <v>112</v>
      </c>
      <c r="E767" s="79" t="s">
        <v>607</v>
      </c>
      <c r="F767" s="79" t="s">
        <v>302</v>
      </c>
      <c r="G767" s="80" t="n">
        <v>34515</v>
      </c>
    </row>
    <row r="768" customFormat="false" ht="12.75" hidden="false" customHeight="false" outlineLevel="0" collapsed="false">
      <c r="A768" s="68" t="s">
        <v>608</v>
      </c>
      <c r="B768" s="91" t="n">
        <v>612</v>
      </c>
      <c r="C768" s="69" t="s">
        <v>286</v>
      </c>
      <c r="D768" s="69" t="s">
        <v>274</v>
      </c>
      <c r="E768" s="69"/>
      <c r="F768" s="72"/>
      <c r="G768" s="70" t="n">
        <f aca="false">G769</f>
        <v>976823</v>
      </c>
    </row>
    <row r="769" customFormat="false" ht="13.5" hidden="false" customHeight="false" outlineLevel="0" collapsed="false">
      <c r="A769" s="86" t="s">
        <v>599</v>
      </c>
      <c r="B769" s="66" t="s">
        <v>598</v>
      </c>
      <c r="C769" s="66" t="s">
        <v>286</v>
      </c>
      <c r="D769" s="66" t="s">
        <v>274</v>
      </c>
      <c r="E769" s="66" t="s">
        <v>600</v>
      </c>
      <c r="F769" s="66"/>
      <c r="G769" s="67" t="n">
        <f aca="false">G770+G775</f>
        <v>976823</v>
      </c>
    </row>
    <row r="770" customFormat="false" ht="13.5" hidden="false" customHeight="true" outlineLevel="0" collapsed="false">
      <c r="A770" s="68" t="s">
        <v>601</v>
      </c>
      <c r="B770" s="69" t="s">
        <v>598</v>
      </c>
      <c r="C770" s="69" t="s">
        <v>286</v>
      </c>
      <c r="D770" s="69" t="s">
        <v>274</v>
      </c>
      <c r="E770" s="69" t="s">
        <v>602</v>
      </c>
      <c r="F770" s="69"/>
      <c r="G770" s="70" t="n">
        <f aca="false">G771</f>
        <v>201100</v>
      </c>
    </row>
    <row r="771" customFormat="false" ht="12.75" hidden="false" customHeight="false" outlineLevel="0" collapsed="false">
      <c r="A771" s="84" t="s">
        <v>609</v>
      </c>
      <c r="B771" s="114" t="n">
        <v>612</v>
      </c>
      <c r="C771" s="76" t="s">
        <v>286</v>
      </c>
      <c r="D771" s="76" t="s">
        <v>274</v>
      </c>
      <c r="E771" s="76" t="s">
        <v>610</v>
      </c>
      <c r="F771" s="76"/>
      <c r="G771" s="77" t="n">
        <f aca="false">G772</f>
        <v>201100</v>
      </c>
    </row>
    <row r="772" customFormat="false" ht="12.75" hidden="false" customHeight="false" outlineLevel="0" collapsed="false">
      <c r="A772" s="78" t="s">
        <v>277</v>
      </c>
      <c r="B772" s="93" t="n">
        <v>612</v>
      </c>
      <c r="C772" s="79" t="s">
        <v>286</v>
      </c>
      <c r="D772" s="79" t="s">
        <v>274</v>
      </c>
      <c r="E772" s="79" t="s">
        <v>611</v>
      </c>
      <c r="F772" s="79" t="s">
        <v>278</v>
      </c>
      <c r="G772" s="80" t="n">
        <f aca="false">G773+G774</f>
        <v>201100</v>
      </c>
    </row>
    <row r="773" customFormat="false" ht="12.75" hidden="false" customHeight="false" outlineLevel="0" collapsed="false">
      <c r="A773" s="78" t="s">
        <v>279</v>
      </c>
      <c r="B773" s="93" t="n">
        <v>612</v>
      </c>
      <c r="C773" s="79" t="s">
        <v>286</v>
      </c>
      <c r="D773" s="79" t="s">
        <v>274</v>
      </c>
      <c r="E773" s="79" t="s">
        <v>611</v>
      </c>
      <c r="F773" s="79" t="s">
        <v>280</v>
      </c>
      <c r="G773" s="80" t="n">
        <f aca="false">197444-1000</f>
        <v>196444</v>
      </c>
    </row>
    <row r="774" customFormat="false" ht="12.75" hidden="false" customHeight="false" outlineLevel="0" collapsed="false">
      <c r="A774" s="78" t="s">
        <v>301</v>
      </c>
      <c r="B774" s="93" t="n">
        <v>612</v>
      </c>
      <c r="C774" s="79" t="s">
        <v>286</v>
      </c>
      <c r="D774" s="79" t="s">
        <v>274</v>
      </c>
      <c r="E774" s="79" t="s">
        <v>611</v>
      </c>
      <c r="F774" s="79" t="s">
        <v>302</v>
      </c>
      <c r="G774" s="80" t="n">
        <v>4656</v>
      </c>
    </row>
    <row r="775" customFormat="false" ht="48" hidden="false" customHeight="false" outlineLevel="0" collapsed="false">
      <c r="A775" s="108" t="s">
        <v>612</v>
      </c>
      <c r="B775" s="72" t="s">
        <v>598</v>
      </c>
      <c r="C775" s="72" t="s">
        <v>286</v>
      </c>
      <c r="D775" s="72" t="s">
        <v>274</v>
      </c>
      <c r="E775" s="72" t="s">
        <v>613</v>
      </c>
      <c r="F775" s="72"/>
      <c r="G775" s="73" t="n">
        <f aca="false">G776</f>
        <v>775723</v>
      </c>
    </row>
    <row r="776" s="82" customFormat="true" ht="12.75" hidden="false" customHeight="false" outlineLevel="0" collapsed="false">
      <c r="A776" s="78" t="s">
        <v>277</v>
      </c>
      <c r="B776" s="79" t="s">
        <v>598</v>
      </c>
      <c r="C776" s="79" t="s">
        <v>286</v>
      </c>
      <c r="D776" s="79" t="s">
        <v>274</v>
      </c>
      <c r="E776" s="79" t="s">
        <v>613</v>
      </c>
      <c r="F776" s="79" t="s">
        <v>278</v>
      </c>
      <c r="G776" s="80" t="n">
        <f aca="false">G777+G778</f>
        <v>775723</v>
      </c>
    </row>
    <row r="777" customFormat="false" ht="12.75" hidden="false" customHeight="false" outlineLevel="0" collapsed="false">
      <c r="A777" s="78" t="s">
        <v>279</v>
      </c>
      <c r="B777" s="79" t="s">
        <v>598</v>
      </c>
      <c r="C777" s="79" t="s">
        <v>286</v>
      </c>
      <c r="D777" s="79" t="s">
        <v>274</v>
      </c>
      <c r="E777" s="79" t="s">
        <v>613</v>
      </c>
      <c r="F777" s="79" t="s">
        <v>280</v>
      </c>
      <c r="G777" s="80" t="n">
        <f aca="false">731448+6745</f>
        <v>738193</v>
      </c>
    </row>
    <row r="778" customFormat="false" ht="12.75" hidden="false" customHeight="false" outlineLevel="0" collapsed="false">
      <c r="A778" s="78" t="s">
        <v>301</v>
      </c>
      <c r="B778" s="79" t="s">
        <v>598</v>
      </c>
      <c r="C778" s="79" t="s">
        <v>286</v>
      </c>
      <c r="D778" s="79" t="s">
        <v>274</v>
      </c>
      <c r="E778" s="79" t="s">
        <v>613</v>
      </c>
      <c r="F778" s="79" t="s">
        <v>302</v>
      </c>
      <c r="G778" s="80" t="n">
        <v>37530</v>
      </c>
    </row>
    <row r="779" customFormat="false" ht="12.75" hidden="false" customHeight="false" outlineLevel="0" collapsed="false">
      <c r="A779" s="115" t="s">
        <v>293</v>
      </c>
      <c r="B779" s="69" t="s">
        <v>598</v>
      </c>
      <c r="C779" s="69" t="s">
        <v>286</v>
      </c>
      <c r="D779" s="69" t="s">
        <v>216</v>
      </c>
      <c r="E779" s="69"/>
      <c r="F779" s="69"/>
      <c r="G779" s="70" t="n">
        <f aca="false">G780</f>
        <v>85900</v>
      </c>
    </row>
    <row r="780" customFormat="false" ht="13.5" hidden="false" customHeight="false" outlineLevel="0" collapsed="false">
      <c r="A780" s="86" t="s">
        <v>599</v>
      </c>
      <c r="B780" s="66" t="s">
        <v>598</v>
      </c>
      <c r="C780" s="66" t="s">
        <v>286</v>
      </c>
      <c r="D780" s="66" t="s">
        <v>216</v>
      </c>
      <c r="E780" s="66" t="s">
        <v>600</v>
      </c>
      <c r="F780" s="76"/>
      <c r="G780" s="67" t="n">
        <f aca="false">G781</f>
        <v>85900</v>
      </c>
    </row>
    <row r="781" customFormat="false" ht="12.75" hidden="false" customHeight="false" outlineLevel="0" collapsed="false">
      <c r="A781" s="68" t="s">
        <v>601</v>
      </c>
      <c r="B781" s="69" t="s">
        <v>598</v>
      </c>
      <c r="C781" s="69" t="s">
        <v>286</v>
      </c>
      <c r="D781" s="69" t="s">
        <v>216</v>
      </c>
      <c r="E781" s="69" t="s">
        <v>602</v>
      </c>
      <c r="F781" s="79"/>
      <c r="G781" s="70" t="n">
        <f aca="false">G782</f>
        <v>85900</v>
      </c>
    </row>
    <row r="782" customFormat="false" ht="12.75" hidden="false" customHeight="true" outlineLevel="0" collapsed="false">
      <c r="A782" s="75" t="s">
        <v>614</v>
      </c>
      <c r="B782" s="72" t="s">
        <v>598</v>
      </c>
      <c r="C782" s="72" t="s">
        <v>286</v>
      </c>
      <c r="D782" s="72" t="s">
        <v>216</v>
      </c>
      <c r="E782" s="72" t="s">
        <v>615</v>
      </c>
      <c r="F782" s="72"/>
      <c r="G782" s="73" t="n">
        <f aca="false">G783</f>
        <v>85900</v>
      </c>
    </row>
    <row r="783" customFormat="false" ht="12.75" hidden="false" customHeight="false" outlineLevel="0" collapsed="false">
      <c r="A783" s="78" t="s">
        <v>277</v>
      </c>
      <c r="B783" s="79" t="s">
        <v>598</v>
      </c>
      <c r="C783" s="79" t="s">
        <v>286</v>
      </c>
      <c r="D783" s="79" t="s">
        <v>216</v>
      </c>
      <c r="E783" s="79" t="s">
        <v>616</v>
      </c>
      <c r="F783" s="79" t="s">
        <v>278</v>
      </c>
      <c r="G783" s="80" t="n">
        <f aca="false">G784+G785</f>
        <v>85900</v>
      </c>
    </row>
    <row r="784" customFormat="false" ht="12.75" hidden="false" customHeight="false" outlineLevel="0" collapsed="false">
      <c r="A784" s="78" t="s">
        <v>279</v>
      </c>
      <c r="B784" s="93" t="n">
        <v>612</v>
      </c>
      <c r="C784" s="79" t="s">
        <v>286</v>
      </c>
      <c r="D784" s="79" t="s">
        <v>216</v>
      </c>
      <c r="E784" s="79" t="s">
        <v>616</v>
      </c>
      <c r="F784" s="79" t="s">
        <v>280</v>
      </c>
      <c r="G784" s="80" t="n">
        <v>2800</v>
      </c>
    </row>
    <row r="785" customFormat="false" ht="12.75" hidden="false" customHeight="false" outlineLevel="0" collapsed="false">
      <c r="A785" s="78" t="s">
        <v>301</v>
      </c>
      <c r="B785" s="93" t="n">
        <v>612</v>
      </c>
      <c r="C785" s="79" t="s">
        <v>286</v>
      </c>
      <c r="D785" s="79" t="s">
        <v>216</v>
      </c>
      <c r="E785" s="79" t="s">
        <v>616</v>
      </c>
      <c r="F785" s="79" t="s">
        <v>302</v>
      </c>
      <c r="G785" s="80" t="n">
        <v>83100</v>
      </c>
    </row>
    <row r="786" customFormat="false" ht="12.75" hidden="false" customHeight="false" outlineLevel="0" collapsed="false">
      <c r="A786" s="68" t="s">
        <v>490</v>
      </c>
      <c r="B786" s="69" t="s">
        <v>598</v>
      </c>
      <c r="C786" s="69" t="s">
        <v>286</v>
      </c>
      <c r="D786" s="69" t="s">
        <v>218</v>
      </c>
      <c r="E786" s="69"/>
      <c r="F786" s="79"/>
      <c r="G786" s="70" t="n">
        <f aca="false">G787</f>
        <v>84435</v>
      </c>
    </row>
    <row r="787" customFormat="false" ht="13.5" hidden="false" customHeight="false" outlineLevel="0" collapsed="false">
      <c r="A787" s="86" t="s">
        <v>599</v>
      </c>
      <c r="B787" s="66" t="s">
        <v>598</v>
      </c>
      <c r="C787" s="66" t="s">
        <v>286</v>
      </c>
      <c r="D787" s="66" t="s">
        <v>218</v>
      </c>
      <c r="E787" s="66" t="s">
        <v>600</v>
      </c>
      <c r="F787" s="79"/>
      <c r="G787" s="67" t="n">
        <f aca="false">G788+G797+G819</f>
        <v>84435</v>
      </c>
    </row>
    <row r="788" customFormat="false" ht="12.75" hidden="false" customHeight="false" outlineLevel="0" collapsed="false">
      <c r="A788" s="68" t="s">
        <v>601</v>
      </c>
      <c r="B788" s="69" t="s">
        <v>598</v>
      </c>
      <c r="C788" s="69" t="s">
        <v>286</v>
      </c>
      <c r="D788" s="69" t="s">
        <v>218</v>
      </c>
      <c r="E788" s="69" t="s">
        <v>602</v>
      </c>
      <c r="F788" s="69"/>
      <c r="G788" s="70" t="n">
        <f aca="false">G789+G793</f>
        <v>69990</v>
      </c>
    </row>
    <row r="789" customFormat="false" ht="14.25" hidden="false" customHeight="true" outlineLevel="0" collapsed="false">
      <c r="A789" s="75" t="s">
        <v>617</v>
      </c>
      <c r="B789" s="72" t="s">
        <v>598</v>
      </c>
      <c r="C789" s="72" t="s">
        <v>286</v>
      </c>
      <c r="D789" s="72" t="s">
        <v>218</v>
      </c>
      <c r="E789" s="72" t="s">
        <v>618</v>
      </c>
      <c r="F789" s="72"/>
      <c r="G789" s="73" t="n">
        <f aca="false">G790</f>
        <v>20000</v>
      </c>
    </row>
    <row r="790" customFormat="false" ht="12.75" hidden="false" customHeight="false" outlineLevel="0" collapsed="false">
      <c r="A790" s="78" t="s">
        <v>277</v>
      </c>
      <c r="B790" s="79" t="s">
        <v>598</v>
      </c>
      <c r="C790" s="79" t="s">
        <v>286</v>
      </c>
      <c r="D790" s="79" t="s">
        <v>218</v>
      </c>
      <c r="E790" s="79" t="s">
        <v>619</v>
      </c>
      <c r="F790" s="79" t="s">
        <v>278</v>
      </c>
      <c r="G790" s="80" t="n">
        <f aca="false">G791+G792</f>
        <v>20000</v>
      </c>
    </row>
    <row r="791" customFormat="false" ht="12.75" hidden="false" customHeight="false" outlineLevel="0" collapsed="false">
      <c r="A791" s="78" t="s">
        <v>279</v>
      </c>
      <c r="B791" s="93" t="n">
        <v>612</v>
      </c>
      <c r="C791" s="79" t="s">
        <v>286</v>
      </c>
      <c r="D791" s="79" t="s">
        <v>218</v>
      </c>
      <c r="E791" s="79" t="s">
        <v>619</v>
      </c>
      <c r="F791" s="79" t="s">
        <v>280</v>
      </c>
      <c r="G791" s="80" t="n">
        <f aca="false">18205+1500</f>
        <v>19705</v>
      </c>
    </row>
    <row r="792" customFormat="false" ht="12.75" hidden="false" customHeight="false" outlineLevel="0" collapsed="false">
      <c r="A792" s="78" t="s">
        <v>301</v>
      </c>
      <c r="B792" s="93" t="n">
        <v>612</v>
      </c>
      <c r="C792" s="79" t="s">
        <v>286</v>
      </c>
      <c r="D792" s="79" t="s">
        <v>218</v>
      </c>
      <c r="E792" s="79" t="s">
        <v>619</v>
      </c>
      <c r="F792" s="79" t="s">
        <v>302</v>
      </c>
      <c r="G792" s="80" t="n">
        <v>295</v>
      </c>
    </row>
    <row r="793" customFormat="false" ht="12.75" hidden="false" customHeight="false" outlineLevel="0" collapsed="false">
      <c r="A793" s="75" t="s">
        <v>620</v>
      </c>
      <c r="B793" s="114" t="n">
        <v>612</v>
      </c>
      <c r="C793" s="76" t="s">
        <v>286</v>
      </c>
      <c r="D793" s="76" t="s">
        <v>218</v>
      </c>
      <c r="E793" s="72" t="s">
        <v>621</v>
      </c>
      <c r="F793" s="72"/>
      <c r="G793" s="73" t="n">
        <f aca="false">G794</f>
        <v>49990</v>
      </c>
    </row>
    <row r="794" customFormat="false" ht="12.75" hidden="false" customHeight="false" outlineLevel="0" collapsed="false">
      <c r="A794" s="78" t="s">
        <v>277</v>
      </c>
      <c r="B794" s="79" t="s">
        <v>598</v>
      </c>
      <c r="C794" s="79" t="s">
        <v>286</v>
      </c>
      <c r="D794" s="79" t="s">
        <v>218</v>
      </c>
      <c r="E794" s="79" t="s">
        <v>622</v>
      </c>
      <c r="F794" s="79" t="s">
        <v>278</v>
      </c>
      <c r="G794" s="80" t="n">
        <f aca="false">G795+G796</f>
        <v>49990</v>
      </c>
    </row>
    <row r="795" customFormat="false" ht="12.75" hidden="false" customHeight="false" outlineLevel="0" collapsed="false">
      <c r="A795" s="78" t="s">
        <v>279</v>
      </c>
      <c r="B795" s="93" t="n">
        <v>612</v>
      </c>
      <c r="C795" s="79" t="s">
        <v>286</v>
      </c>
      <c r="D795" s="79" t="s">
        <v>218</v>
      </c>
      <c r="E795" s="79" t="s">
        <v>622</v>
      </c>
      <c r="F795" s="79" t="s">
        <v>280</v>
      </c>
      <c r="G795" s="80" t="n">
        <v>47028</v>
      </c>
    </row>
    <row r="796" customFormat="false" ht="12.75" hidden="false" customHeight="false" outlineLevel="0" collapsed="false">
      <c r="A796" s="78" t="s">
        <v>301</v>
      </c>
      <c r="B796" s="93" t="n">
        <v>612</v>
      </c>
      <c r="C796" s="79" t="s">
        <v>286</v>
      </c>
      <c r="D796" s="79" t="s">
        <v>218</v>
      </c>
      <c r="E796" s="79" t="s">
        <v>622</v>
      </c>
      <c r="F796" s="79" t="s">
        <v>302</v>
      </c>
      <c r="G796" s="80" t="n">
        <v>2962</v>
      </c>
    </row>
    <row r="797" customFormat="false" ht="12.75" hidden="false" customHeight="false" outlineLevel="0" collapsed="false">
      <c r="A797" s="68" t="s">
        <v>623</v>
      </c>
      <c r="B797" s="69" t="s">
        <v>598</v>
      </c>
      <c r="C797" s="69" t="s">
        <v>286</v>
      </c>
      <c r="D797" s="69" t="s">
        <v>218</v>
      </c>
      <c r="E797" s="69" t="s">
        <v>624</v>
      </c>
      <c r="F797" s="69"/>
      <c r="G797" s="70" t="n">
        <f aca="false">G798+G806+G811+G816</f>
        <v>7195</v>
      </c>
    </row>
    <row r="798" customFormat="false" ht="25.5" hidden="false" customHeight="false" outlineLevel="0" collapsed="false">
      <c r="A798" s="109" t="s">
        <v>625</v>
      </c>
      <c r="B798" s="69" t="s">
        <v>598</v>
      </c>
      <c r="C798" s="69" t="s">
        <v>286</v>
      </c>
      <c r="D798" s="69" t="s">
        <v>218</v>
      </c>
      <c r="E798" s="69" t="s">
        <v>626</v>
      </c>
      <c r="F798" s="72"/>
      <c r="G798" s="70" t="n">
        <f aca="false">G799</f>
        <v>3900</v>
      </c>
    </row>
    <row r="799" customFormat="false" ht="12.75" hidden="false" customHeight="false" outlineLevel="0" collapsed="false">
      <c r="A799" s="84" t="s">
        <v>154</v>
      </c>
      <c r="B799" s="114" t="n">
        <v>612</v>
      </c>
      <c r="C799" s="76" t="s">
        <v>286</v>
      </c>
      <c r="D799" s="76" t="s">
        <v>218</v>
      </c>
      <c r="E799" s="76" t="s">
        <v>627</v>
      </c>
      <c r="F799" s="76"/>
      <c r="G799" s="77" t="n">
        <f aca="false">G800+G802+G804</f>
        <v>3900</v>
      </c>
    </row>
    <row r="800" customFormat="false" ht="27.75" hidden="false" customHeight="true" outlineLevel="0" collapsed="false">
      <c r="A800" s="78" t="s">
        <v>123</v>
      </c>
      <c r="B800" s="93" t="n">
        <v>612</v>
      </c>
      <c r="C800" s="79" t="s">
        <v>286</v>
      </c>
      <c r="D800" s="79" t="s">
        <v>218</v>
      </c>
      <c r="E800" s="79" t="s">
        <v>627</v>
      </c>
      <c r="F800" s="79" t="s">
        <v>124</v>
      </c>
      <c r="G800" s="80" t="n">
        <f aca="false">G801</f>
        <v>3550</v>
      </c>
    </row>
    <row r="801" customFormat="false" ht="12.75" hidden="false" customHeight="false" outlineLevel="0" collapsed="false">
      <c r="A801" s="78" t="s">
        <v>157</v>
      </c>
      <c r="B801" s="93" t="n">
        <v>612</v>
      </c>
      <c r="C801" s="79" t="s">
        <v>286</v>
      </c>
      <c r="D801" s="79" t="s">
        <v>218</v>
      </c>
      <c r="E801" s="79" t="s">
        <v>627</v>
      </c>
      <c r="F801" s="79" t="s">
        <v>158</v>
      </c>
      <c r="G801" s="80" t="n">
        <v>3550</v>
      </c>
    </row>
    <row r="802" customFormat="false" ht="12.75" hidden="false" customHeight="false" outlineLevel="0" collapsed="false">
      <c r="A802" s="78" t="s">
        <v>138</v>
      </c>
      <c r="B802" s="93" t="n">
        <v>612</v>
      </c>
      <c r="C802" s="79" t="s">
        <v>286</v>
      </c>
      <c r="D802" s="79" t="s">
        <v>218</v>
      </c>
      <c r="E802" s="79" t="s">
        <v>627</v>
      </c>
      <c r="F802" s="79" t="s">
        <v>139</v>
      </c>
      <c r="G802" s="80" t="n">
        <f aca="false">G803</f>
        <v>345</v>
      </c>
    </row>
    <row r="803" customFormat="false" ht="12.75" hidden="false" customHeight="false" outlineLevel="0" collapsed="false">
      <c r="A803" s="78" t="s">
        <v>140</v>
      </c>
      <c r="B803" s="93" t="n">
        <v>612</v>
      </c>
      <c r="C803" s="79" t="s">
        <v>286</v>
      </c>
      <c r="D803" s="79" t="s">
        <v>218</v>
      </c>
      <c r="E803" s="79" t="s">
        <v>627</v>
      </c>
      <c r="F803" s="79" t="s">
        <v>141</v>
      </c>
      <c r="G803" s="80" t="n">
        <v>345</v>
      </c>
    </row>
    <row r="804" customFormat="false" ht="12.75" hidden="false" customHeight="false" outlineLevel="0" collapsed="false">
      <c r="A804" s="78" t="s">
        <v>142</v>
      </c>
      <c r="B804" s="93" t="n">
        <v>612</v>
      </c>
      <c r="C804" s="79" t="s">
        <v>286</v>
      </c>
      <c r="D804" s="79" t="s">
        <v>218</v>
      </c>
      <c r="E804" s="79" t="s">
        <v>627</v>
      </c>
      <c r="F804" s="79" t="s">
        <v>143</v>
      </c>
      <c r="G804" s="134" t="n">
        <f aca="false">G805</f>
        <v>5</v>
      </c>
    </row>
    <row r="805" customFormat="false" ht="12.75" hidden="false" customHeight="false" outlineLevel="0" collapsed="false">
      <c r="A805" s="78" t="s">
        <v>224</v>
      </c>
      <c r="B805" s="93" t="n">
        <v>612</v>
      </c>
      <c r="C805" s="79" t="s">
        <v>286</v>
      </c>
      <c r="D805" s="79" t="s">
        <v>218</v>
      </c>
      <c r="E805" s="79" t="s">
        <v>627</v>
      </c>
      <c r="F805" s="79" t="s">
        <v>145</v>
      </c>
      <c r="G805" s="134" t="n">
        <v>5</v>
      </c>
    </row>
    <row r="806" customFormat="false" ht="24" hidden="false" customHeight="false" outlineLevel="0" collapsed="false">
      <c r="A806" s="112" t="s">
        <v>628</v>
      </c>
      <c r="B806" s="72" t="s">
        <v>598</v>
      </c>
      <c r="C806" s="72" t="s">
        <v>286</v>
      </c>
      <c r="D806" s="72" t="s">
        <v>218</v>
      </c>
      <c r="E806" s="72" t="s">
        <v>629</v>
      </c>
      <c r="F806" s="72"/>
      <c r="G806" s="73" t="n">
        <f aca="false">G807+G809</f>
        <v>1185</v>
      </c>
    </row>
    <row r="807" customFormat="false" ht="27" hidden="false" customHeight="true" outlineLevel="0" collapsed="false">
      <c r="A807" s="78" t="s">
        <v>123</v>
      </c>
      <c r="B807" s="93" t="n">
        <v>612</v>
      </c>
      <c r="C807" s="79" t="s">
        <v>286</v>
      </c>
      <c r="D807" s="79" t="s">
        <v>218</v>
      </c>
      <c r="E807" s="79" t="s">
        <v>629</v>
      </c>
      <c r="F807" s="79" t="s">
        <v>124</v>
      </c>
      <c r="G807" s="80" t="n">
        <f aca="false">G808</f>
        <v>255</v>
      </c>
    </row>
    <row r="808" customFormat="false" ht="12.75" hidden="false" customHeight="false" outlineLevel="0" collapsed="false">
      <c r="A808" s="78" t="s">
        <v>157</v>
      </c>
      <c r="B808" s="93" t="n">
        <v>612</v>
      </c>
      <c r="C808" s="79" t="s">
        <v>286</v>
      </c>
      <c r="D808" s="79" t="s">
        <v>218</v>
      </c>
      <c r="E808" s="79" t="s">
        <v>629</v>
      </c>
      <c r="F808" s="79" t="s">
        <v>158</v>
      </c>
      <c r="G808" s="80" t="n">
        <v>255</v>
      </c>
    </row>
    <row r="809" customFormat="false" ht="12.75" hidden="false" customHeight="false" outlineLevel="0" collapsed="false">
      <c r="A809" s="78" t="s">
        <v>138</v>
      </c>
      <c r="B809" s="93" t="n">
        <v>612</v>
      </c>
      <c r="C809" s="79" t="s">
        <v>286</v>
      </c>
      <c r="D809" s="79" t="s">
        <v>218</v>
      </c>
      <c r="E809" s="79" t="s">
        <v>629</v>
      </c>
      <c r="F809" s="79" t="s">
        <v>139</v>
      </c>
      <c r="G809" s="80" t="n">
        <f aca="false">G810</f>
        <v>930</v>
      </c>
    </row>
    <row r="810" customFormat="false" ht="12.75" hidden="false" customHeight="false" outlineLevel="0" collapsed="false">
      <c r="A810" s="78" t="s">
        <v>140</v>
      </c>
      <c r="B810" s="93" t="n">
        <v>612</v>
      </c>
      <c r="C810" s="79" t="s">
        <v>286</v>
      </c>
      <c r="D810" s="79" t="s">
        <v>218</v>
      </c>
      <c r="E810" s="79" t="s">
        <v>629</v>
      </c>
      <c r="F810" s="79" t="s">
        <v>141</v>
      </c>
      <c r="G810" s="80" t="n">
        <v>930</v>
      </c>
    </row>
    <row r="811" customFormat="false" ht="25.5" hidden="false" customHeight="true" outlineLevel="0" collapsed="false">
      <c r="A811" s="110" t="s">
        <v>630</v>
      </c>
      <c r="B811" s="76" t="s">
        <v>598</v>
      </c>
      <c r="C811" s="76" t="s">
        <v>286</v>
      </c>
      <c r="D811" s="76" t="s">
        <v>218</v>
      </c>
      <c r="E811" s="76" t="s">
        <v>631</v>
      </c>
      <c r="F811" s="76"/>
      <c r="G811" s="77" t="n">
        <f aca="false">G812+G814</f>
        <v>510</v>
      </c>
    </row>
    <row r="812" customFormat="false" ht="24.75" hidden="false" customHeight="true" outlineLevel="0" collapsed="false">
      <c r="A812" s="78" t="s">
        <v>123</v>
      </c>
      <c r="B812" s="93" t="n">
        <v>612</v>
      </c>
      <c r="C812" s="79" t="s">
        <v>286</v>
      </c>
      <c r="D812" s="79" t="s">
        <v>218</v>
      </c>
      <c r="E812" s="79" t="s">
        <v>631</v>
      </c>
      <c r="F812" s="79" t="s">
        <v>124</v>
      </c>
      <c r="G812" s="80" t="n">
        <f aca="false">G813</f>
        <v>100</v>
      </c>
    </row>
    <row r="813" customFormat="false" ht="12.75" hidden="false" customHeight="false" outlineLevel="0" collapsed="false">
      <c r="A813" s="78" t="s">
        <v>157</v>
      </c>
      <c r="B813" s="93" t="n">
        <v>612</v>
      </c>
      <c r="C813" s="79" t="s">
        <v>286</v>
      </c>
      <c r="D813" s="79" t="s">
        <v>218</v>
      </c>
      <c r="E813" s="79" t="s">
        <v>631</v>
      </c>
      <c r="F813" s="79" t="s">
        <v>158</v>
      </c>
      <c r="G813" s="80" t="n">
        <v>100</v>
      </c>
    </row>
    <row r="814" customFormat="false" ht="12.75" hidden="false" customHeight="false" outlineLevel="0" collapsed="false">
      <c r="A814" s="78" t="s">
        <v>138</v>
      </c>
      <c r="B814" s="93" t="n">
        <v>612</v>
      </c>
      <c r="C814" s="79" t="s">
        <v>286</v>
      </c>
      <c r="D814" s="79" t="s">
        <v>218</v>
      </c>
      <c r="E814" s="79" t="s">
        <v>631</v>
      </c>
      <c r="F814" s="79" t="s">
        <v>139</v>
      </c>
      <c r="G814" s="80" t="n">
        <f aca="false">G815</f>
        <v>410</v>
      </c>
    </row>
    <row r="815" customFormat="false" ht="12.75" hidden="false" customHeight="false" outlineLevel="0" collapsed="false">
      <c r="A815" s="78" t="s">
        <v>140</v>
      </c>
      <c r="B815" s="93" t="n">
        <v>612</v>
      </c>
      <c r="C815" s="79" t="s">
        <v>286</v>
      </c>
      <c r="D815" s="79" t="s">
        <v>218</v>
      </c>
      <c r="E815" s="79" t="s">
        <v>631</v>
      </c>
      <c r="F815" s="79" t="s">
        <v>141</v>
      </c>
      <c r="G815" s="80" t="n">
        <v>410</v>
      </c>
    </row>
    <row r="816" customFormat="false" ht="12.75" hidden="false" customHeight="false" outlineLevel="0" collapsed="false">
      <c r="A816" s="75" t="s">
        <v>632</v>
      </c>
      <c r="B816" s="113" t="n">
        <v>612</v>
      </c>
      <c r="C816" s="72" t="s">
        <v>286</v>
      </c>
      <c r="D816" s="72" t="s">
        <v>218</v>
      </c>
      <c r="E816" s="72" t="s">
        <v>633</v>
      </c>
      <c r="F816" s="72"/>
      <c r="G816" s="73" t="n">
        <f aca="false">G817</f>
        <v>1600</v>
      </c>
    </row>
    <row r="817" customFormat="false" ht="12.75" hidden="false" customHeight="false" outlineLevel="0" collapsed="false">
      <c r="A817" s="78" t="s">
        <v>138</v>
      </c>
      <c r="B817" s="93" t="n">
        <v>612</v>
      </c>
      <c r="C817" s="79" t="s">
        <v>286</v>
      </c>
      <c r="D817" s="79" t="s">
        <v>218</v>
      </c>
      <c r="E817" s="79" t="s">
        <v>633</v>
      </c>
      <c r="F817" s="79" t="s">
        <v>139</v>
      </c>
      <c r="G817" s="80" t="n">
        <f aca="false">G818</f>
        <v>1600</v>
      </c>
    </row>
    <row r="818" customFormat="false" ht="12.75" hidden="false" customHeight="false" outlineLevel="0" collapsed="false">
      <c r="A818" s="78" t="s">
        <v>140</v>
      </c>
      <c r="B818" s="93" t="n">
        <v>612</v>
      </c>
      <c r="C818" s="79" t="s">
        <v>286</v>
      </c>
      <c r="D818" s="79" t="s">
        <v>218</v>
      </c>
      <c r="E818" s="79" t="s">
        <v>633</v>
      </c>
      <c r="F818" s="79" t="s">
        <v>141</v>
      </c>
      <c r="G818" s="80" t="n">
        <v>1600</v>
      </c>
    </row>
    <row r="819" customFormat="false" ht="24" hidden="false" customHeight="false" outlineLevel="0" collapsed="false">
      <c r="A819" s="90" t="s">
        <v>634</v>
      </c>
      <c r="B819" s="91" t="n">
        <v>612</v>
      </c>
      <c r="C819" s="69" t="s">
        <v>286</v>
      </c>
      <c r="D819" s="69" t="s">
        <v>218</v>
      </c>
      <c r="E819" s="69" t="s">
        <v>635</v>
      </c>
      <c r="F819" s="69"/>
      <c r="G819" s="70" t="n">
        <f aca="false">G820</f>
        <v>7250</v>
      </c>
    </row>
    <row r="820" customFormat="false" ht="12.75" hidden="false" customHeight="false" outlineLevel="0" collapsed="false">
      <c r="A820" s="109" t="s">
        <v>636</v>
      </c>
      <c r="B820" s="91" t="n">
        <v>612</v>
      </c>
      <c r="C820" s="69" t="s">
        <v>286</v>
      </c>
      <c r="D820" s="69" t="s">
        <v>218</v>
      </c>
      <c r="E820" s="69" t="s">
        <v>635</v>
      </c>
      <c r="F820" s="69"/>
      <c r="G820" s="70" t="n">
        <f aca="false">G821</f>
        <v>7250</v>
      </c>
    </row>
    <row r="821" customFormat="false" ht="24" hidden="false" customHeight="false" outlineLevel="0" collapsed="false">
      <c r="A821" s="75" t="s">
        <v>404</v>
      </c>
      <c r="B821" s="72" t="s">
        <v>598</v>
      </c>
      <c r="C821" s="72" t="s">
        <v>286</v>
      </c>
      <c r="D821" s="72" t="s">
        <v>218</v>
      </c>
      <c r="E821" s="72" t="s">
        <v>635</v>
      </c>
      <c r="F821" s="72"/>
      <c r="G821" s="73" t="n">
        <f aca="false">G822+G825</f>
        <v>7250</v>
      </c>
    </row>
    <row r="822" customFormat="false" ht="12.75" hidden="false" customHeight="false" outlineLevel="0" collapsed="false">
      <c r="A822" s="74" t="s">
        <v>405</v>
      </c>
      <c r="B822" s="69" t="s">
        <v>598</v>
      </c>
      <c r="C822" s="69" t="s">
        <v>286</v>
      </c>
      <c r="D822" s="69" t="s">
        <v>218</v>
      </c>
      <c r="E822" s="69" t="s">
        <v>637</v>
      </c>
      <c r="F822" s="69"/>
      <c r="G822" s="70" t="n">
        <f aca="false">G823</f>
        <v>6500</v>
      </c>
    </row>
    <row r="823" customFormat="false" ht="25.5" hidden="false" customHeight="true" outlineLevel="0" collapsed="false">
      <c r="A823" s="78" t="s">
        <v>123</v>
      </c>
      <c r="B823" s="79" t="s">
        <v>598</v>
      </c>
      <c r="C823" s="79" t="s">
        <v>286</v>
      </c>
      <c r="D823" s="79" t="s">
        <v>218</v>
      </c>
      <c r="E823" s="79" t="s">
        <v>637</v>
      </c>
      <c r="F823" s="79" t="s">
        <v>124</v>
      </c>
      <c r="G823" s="80" t="n">
        <f aca="false">G824</f>
        <v>6500</v>
      </c>
    </row>
    <row r="824" customFormat="false" ht="12.75" hidden="false" customHeight="false" outlineLevel="0" collapsed="false">
      <c r="A824" s="78" t="s">
        <v>125</v>
      </c>
      <c r="B824" s="79" t="s">
        <v>598</v>
      </c>
      <c r="C824" s="79" t="s">
        <v>286</v>
      </c>
      <c r="D824" s="79" t="s">
        <v>218</v>
      </c>
      <c r="E824" s="79" t="s">
        <v>637</v>
      </c>
      <c r="F824" s="79" t="s">
        <v>126</v>
      </c>
      <c r="G824" s="80" t="n">
        <v>6500</v>
      </c>
    </row>
    <row r="825" customFormat="false" ht="12.75" hidden="false" customHeight="false" outlineLevel="0" collapsed="false">
      <c r="A825" s="68" t="s">
        <v>136</v>
      </c>
      <c r="B825" s="69" t="s">
        <v>598</v>
      </c>
      <c r="C825" s="69" t="s">
        <v>286</v>
      </c>
      <c r="D825" s="69" t="s">
        <v>218</v>
      </c>
      <c r="E825" s="69" t="s">
        <v>638</v>
      </c>
      <c r="F825" s="69"/>
      <c r="G825" s="70" t="n">
        <f aca="false">G826+G828</f>
        <v>750</v>
      </c>
    </row>
    <row r="826" customFormat="false" ht="12.75" hidden="false" customHeight="false" outlineLevel="0" collapsed="false">
      <c r="A826" s="78" t="s">
        <v>138</v>
      </c>
      <c r="B826" s="79" t="s">
        <v>598</v>
      </c>
      <c r="C826" s="79" t="s">
        <v>286</v>
      </c>
      <c r="D826" s="79" t="s">
        <v>218</v>
      </c>
      <c r="E826" s="79" t="s">
        <v>638</v>
      </c>
      <c r="F826" s="79" t="s">
        <v>139</v>
      </c>
      <c r="G826" s="80" t="n">
        <f aca="false">G827</f>
        <v>745</v>
      </c>
    </row>
    <row r="827" customFormat="false" ht="12.75" hidden="false" customHeight="false" outlineLevel="0" collapsed="false">
      <c r="A827" s="78" t="s">
        <v>140</v>
      </c>
      <c r="B827" s="79" t="s">
        <v>598</v>
      </c>
      <c r="C827" s="79" t="s">
        <v>286</v>
      </c>
      <c r="D827" s="79" t="s">
        <v>218</v>
      </c>
      <c r="E827" s="79" t="s">
        <v>638</v>
      </c>
      <c r="F827" s="79" t="s">
        <v>141</v>
      </c>
      <c r="G827" s="80" t="n">
        <v>745</v>
      </c>
    </row>
    <row r="828" customFormat="false" ht="12.75" hidden="false" customHeight="false" outlineLevel="0" collapsed="false">
      <c r="A828" s="78" t="s">
        <v>142</v>
      </c>
      <c r="B828" s="79" t="s">
        <v>598</v>
      </c>
      <c r="C828" s="79" t="s">
        <v>286</v>
      </c>
      <c r="D828" s="79" t="s">
        <v>218</v>
      </c>
      <c r="E828" s="79" t="s">
        <v>638</v>
      </c>
      <c r="F828" s="79" t="s">
        <v>143</v>
      </c>
      <c r="G828" s="80" t="n">
        <f aca="false">G829</f>
        <v>5</v>
      </c>
    </row>
    <row r="829" customFormat="false" ht="12.75" hidden="false" customHeight="false" outlineLevel="0" collapsed="false">
      <c r="A829" s="78" t="s">
        <v>144</v>
      </c>
      <c r="B829" s="79" t="s">
        <v>598</v>
      </c>
      <c r="C829" s="79" t="s">
        <v>286</v>
      </c>
      <c r="D829" s="79" t="s">
        <v>218</v>
      </c>
      <c r="E829" s="79" t="s">
        <v>638</v>
      </c>
      <c r="F829" s="79" t="s">
        <v>145</v>
      </c>
      <c r="G829" s="80" t="n">
        <v>5</v>
      </c>
    </row>
    <row r="830" customFormat="false" ht="12.75" hidden="false" customHeight="false" outlineLevel="0" collapsed="false">
      <c r="A830" s="68" t="s">
        <v>256</v>
      </c>
      <c r="B830" s="69" t="s">
        <v>598</v>
      </c>
      <c r="C830" s="69" t="s">
        <v>257</v>
      </c>
      <c r="D830" s="69" t="s">
        <v>113</v>
      </c>
      <c r="E830" s="69"/>
      <c r="F830" s="69"/>
      <c r="G830" s="70" t="n">
        <f aca="false">G831+G845</f>
        <v>75710</v>
      </c>
    </row>
    <row r="831" customFormat="false" ht="12.75" hidden="false" customHeight="false" outlineLevel="0" collapsed="false">
      <c r="A831" s="68" t="s">
        <v>261</v>
      </c>
      <c r="B831" s="69" t="s">
        <v>598</v>
      </c>
      <c r="C831" s="69" t="s">
        <v>257</v>
      </c>
      <c r="D831" s="69" t="s">
        <v>216</v>
      </c>
      <c r="E831" s="69"/>
      <c r="F831" s="69"/>
      <c r="G831" s="70" t="n">
        <f aca="false">G832</f>
        <v>36310</v>
      </c>
    </row>
    <row r="832" customFormat="false" ht="13.5" hidden="false" customHeight="false" outlineLevel="0" collapsed="false">
      <c r="A832" s="86" t="s">
        <v>599</v>
      </c>
      <c r="B832" s="66" t="s">
        <v>598</v>
      </c>
      <c r="C832" s="66" t="s">
        <v>257</v>
      </c>
      <c r="D832" s="66" t="s">
        <v>216</v>
      </c>
      <c r="E832" s="66" t="s">
        <v>600</v>
      </c>
      <c r="F832" s="66"/>
      <c r="G832" s="67" t="n">
        <f aca="false">G833</f>
        <v>36310</v>
      </c>
    </row>
    <row r="833" customFormat="false" ht="12.75" hidden="false" customHeight="false" outlineLevel="0" collapsed="false">
      <c r="A833" s="68" t="s">
        <v>639</v>
      </c>
      <c r="B833" s="69" t="s">
        <v>598</v>
      </c>
      <c r="C833" s="69" t="s">
        <v>257</v>
      </c>
      <c r="D833" s="69" t="s">
        <v>216</v>
      </c>
      <c r="E833" s="69" t="s">
        <v>640</v>
      </c>
      <c r="F833" s="69"/>
      <c r="G833" s="70" t="n">
        <f aca="false">G834+G838+G841</f>
        <v>36310</v>
      </c>
    </row>
    <row r="834" customFormat="false" ht="36" hidden="false" customHeight="false" outlineLevel="0" collapsed="false">
      <c r="A834" s="75" t="s">
        <v>641</v>
      </c>
      <c r="B834" s="72" t="s">
        <v>598</v>
      </c>
      <c r="C834" s="72" t="s">
        <v>257</v>
      </c>
      <c r="D834" s="72" t="s">
        <v>216</v>
      </c>
      <c r="E834" s="72" t="s">
        <v>642</v>
      </c>
      <c r="F834" s="72"/>
      <c r="G834" s="73" t="n">
        <f aca="false">G835</f>
        <v>16960</v>
      </c>
    </row>
    <row r="835" customFormat="false" ht="12.75" hidden="false" customHeight="false" outlineLevel="0" collapsed="false">
      <c r="A835" s="78" t="s">
        <v>277</v>
      </c>
      <c r="B835" s="79" t="s">
        <v>598</v>
      </c>
      <c r="C835" s="79" t="s">
        <v>257</v>
      </c>
      <c r="D835" s="79" t="s">
        <v>216</v>
      </c>
      <c r="E835" s="79" t="s">
        <v>642</v>
      </c>
      <c r="F835" s="79" t="s">
        <v>278</v>
      </c>
      <c r="G835" s="80" t="n">
        <f aca="false">G836+G837</f>
        <v>16960</v>
      </c>
    </row>
    <row r="836" customFormat="false" ht="12.75" hidden="false" customHeight="false" outlineLevel="0" collapsed="false">
      <c r="A836" s="78" t="s">
        <v>279</v>
      </c>
      <c r="B836" s="79" t="s">
        <v>598</v>
      </c>
      <c r="C836" s="79" t="s">
        <v>257</v>
      </c>
      <c r="D836" s="79" t="s">
        <v>216</v>
      </c>
      <c r="E836" s="79" t="s">
        <v>642</v>
      </c>
      <c r="F836" s="79" t="s">
        <v>280</v>
      </c>
      <c r="G836" s="80" t="n">
        <v>16260</v>
      </c>
    </row>
    <row r="837" customFormat="false" ht="12.75" hidden="false" customHeight="false" outlineLevel="0" collapsed="false">
      <c r="A837" s="78" t="s">
        <v>301</v>
      </c>
      <c r="B837" s="79" t="s">
        <v>598</v>
      </c>
      <c r="C837" s="79" t="s">
        <v>257</v>
      </c>
      <c r="D837" s="79" t="s">
        <v>216</v>
      </c>
      <c r="E837" s="79" t="s">
        <v>642</v>
      </c>
      <c r="F837" s="79" t="s">
        <v>302</v>
      </c>
      <c r="G837" s="80" t="n">
        <v>700</v>
      </c>
    </row>
    <row r="838" customFormat="false" ht="24" hidden="false" customHeight="false" outlineLevel="0" collapsed="false">
      <c r="A838" s="110" t="s">
        <v>643</v>
      </c>
      <c r="B838" s="76" t="s">
        <v>598</v>
      </c>
      <c r="C838" s="76" t="s">
        <v>257</v>
      </c>
      <c r="D838" s="76" t="s">
        <v>216</v>
      </c>
      <c r="E838" s="76" t="s">
        <v>644</v>
      </c>
      <c r="F838" s="76"/>
      <c r="G838" s="77" t="n">
        <f aca="false">G839</f>
        <v>600</v>
      </c>
    </row>
    <row r="839" customFormat="false" ht="12.75" hidden="false" customHeight="false" outlineLevel="0" collapsed="false">
      <c r="A839" s="78" t="s">
        <v>138</v>
      </c>
      <c r="B839" s="93" t="n">
        <v>612</v>
      </c>
      <c r="C839" s="79" t="s">
        <v>257</v>
      </c>
      <c r="D839" s="79" t="s">
        <v>216</v>
      </c>
      <c r="E839" s="79" t="s">
        <v>644</v>
      </c>
      <c r="F839" s="79" t="s">
        <v>139</v>
      </c>
      <c r="G839" s="80" t="n">
        <f aca="false">G840</f>
        <v>600</v>
      </c>
    </row>
    <row r="840" customFormat="false" ht="12.75" hidden="false" customHeight="false" outlineLevel="0" collapsed="false">
      <c r="A840" s="78" t="s">
        <v>140</v>
      </c>
      <c r="B840" s="93" t="n">
        <v>612</v>
      </c>
      <c r="C840" s="79" t="s">
        <v>257</v>
      </c>
      <c r="D840" s="79" t="s">
        <v>216</v>
      </c>
      <c r="E840" s="79" t="s">
        <v>644</v>
      </c>
      <c r="F840" s="79" t="s">
        <v>141</v>
      </c>
      <c r="G840" s="80" t="n">
        <v>600</v>
      </c>
    </row>
    <row r="841" customFormat="false" ht="12.75" hidden="false" customHeight="false" outlineLevel="0" collapsed="false">
      <c r="A841" s="112" t="s">
        <v>645</v>
      </c>
      <c r="B841" s="72" t="s">
        <v>598</v>
      </c>
      <c r="C841" s="72" t="s">
        <v>257</v>
      </c>
      <c r="D841" s="72" t="s">
        <v>216</v>
      </c>
      <c r="E841" s="72" t="s">
        <v>646</v>
      </c>
      <c r="F841" s="72"/>
      <c r="G841" s="73" t="n">
        <f aca="false">G842</f>
        <v>18750</v>
      </c>
    </row>
    <row r="842" customFormat="false" ht="12.75" hidden="false" customHeight="false" outlineLevel="0" collapsed="false">
      <c r="A842" s="78" t="s">
        <v>277</v>
      </c>
      <c r="B842" s="79" t="s">
        <v>598</v>
      </c>
      <c r="C842" s="79" t="s">
        <v>257</v>
      </c>
      <c r="D842" s="79" t="s">
        <v>216</v>
      </c>
      <c r="E842" s="79" t="s">
        <v>646</v>
      </c>
      <c r="F842" s="79" t="s">
        <v>278</v>
      </c>
      <c r="G842" s="80" t="n">
        <f aca="false">G843+G844</f>
        <v>18750</v>
      </c>
    </row>
    <row r="843" customFormat="false" ht="12.75" hidden="false" customHeight="false" outlineLevel="0" collapsed="false">
      <c r="A843" s="78" t="s">
        <v>279</v>
      </c>
      <c r="B843" s="79" t="s">
        <v>598</v>
      </c>
      <c r="C843" s="79" t="s">
        <v>257</v>
      </c>
      <c r="D843" s="79" t="s">
        <v>216</v>
      </c>
      <c r="E843" s="79" t="s">
        <v>646</v>
      </c>
      <c r="F843" s="79" t="s">
        <v>280</v>
      </c>
      <c r="G843" s="80" t="n">
        <v>18355</v>
      </c>
    </row>
    <row r="844" customFormat="false" ht="12.75" hidden="false" customHeight="false" outlineLevel="0" collapsed="false">
      <c r="A844" s="78" t="s">
        <v>301</v>
      </c>
      <c r="B844" s="79" t="s">
        <v>598</v>
      </c>
      <c r="C844" s="79" t="s">
        <v>257</v>
      </c>
      <c r="D844" s="79" t="s">
        <v>216</v>
      </c>
      <c r="E844" s="79" t="s">
        <v>646</v>
      </c>
      <c r="F844" s="79" t="s">
        <v>302</v>
      </c>
      <c r="G844" s="80" t="n">
        <v>395</v>
      </c>
    </row>
    <row r="845" customFormat="false" ht="12.75" hidden="false" customHeight="false" outlineLevel="0" collapsed="false">
      <c r="A845" s="68" t="s">
        <v>647</v>
      </c>
      <c r="B845" s="69" t="s">
        <v>598</v>
      </c>
      <c r="C845" s="69" t="s">
        <v>257</v>
      </c>
      <c r="D845" s="69" t="s">
        <v>116</v>
      </c>
      <c r="E845" s="69"/>
      <c r="F845" s="69"/>
      <c r="G845" s="70" t="n">
        <f aca="false">G846</f>
        <v>39400</v>
      </c>
    </row>
    <row r="846" customFormat="false" ht="13.5" hidden="false" customHeight="false" outlineLevel="0" collapsed="false">
      <c r="A846" s="86" t="s">
        <v>599</v>
      </c>
      <c r="B846" s="66" t="s">
        <v>598</v>
      </c>
      <c r="C846" s="66" t="s">
        <v>257</v>
      </c>
      <c r="D846" s="66" t="s">
        <v>116</v>
      </c>
      <c r="E846" s="66" t="s">
        <v>600</v>
      </c>
      <c r="F846" s="72"/>
      <c r="G846" s="67" t="n">
        <f aca="false">G847</f>
        <v>39400</v>
      </c>
    </row>
    <row r="847" customFormat="false" ht="12.75" hidden="false" customHeight="false" outlineLevel="0" collapsed="false">
      <c r="A847" s="68" t="s">
        <v>639</v>
      </c>
      <c r="B847" s="69" t="s">
        <v>598</v>
      </c>
      <c r="C847" s="69" t="s">
        <v>257</v>
      </c>
      <c r="D847" s="69" t="s">
        <v>116</v>
      </c>
      <c r="E847" s="69" t="s">
        <v>640</v>
      </c>
      <c r="F847" s="69"/>
      <c r="G847" s="70" t="n">
        <f aca="false">G848</f>
        <v>39400</v>
      </c>
    </row>
    <row r="848" customFormat="false" ht="48" hidden="false" customHeight="false" outlineLevel="0" collapsed="false">
      <c r="A848" s="135" t="s">
        <v>648</v>
      </c>
      <c r="B848" s="76" t="s">
        <v>598</v>
      </c>
      <c r="C848" s="76" t="s">
        <v>257</v>
      </c>
      <c r="D848" s="76" t="s">
        <v>116</v>
      </c>
      <c r="E848" s="76" t="s">
        <v>649</v>
      </c>
      <c r="F848" s="76"/>
      <c r="G848" s="77" t="n">
        <f aca="false">G849</f>
        <v>39400</v>
      </c>
    </row>
    <row r="849" customFormat="false" ht="12.75" hidden="false" customHeight="false" outlineLevel="0" collapsed="false">
      <c r="A849" s="78" t="s">
        <v>132</v>
      </c>
      <c r="B849" s="79" t="s">
        <v>598</v>
      </c>
      <c r="C849" s="79" t="s">
        <v>257</v>
      </c>
      <c r="D849" s="79" t="s">
        <v>116</v>
      </c>
      <c r="E849" s="79" t="s">
        <v>649</v>
      </c>
      <c r="F849" s="79" t="s">
        <v>133</v>
      </c>
      <c r="G849" s="80" t="n">
        <f aca="false">G850</f>
        <v>39400</v>
      </c>
    </row>
    <row r="850" customFormat="false" ht="12.75" hidden="false" customHeight="false" outlineLevel="0" collapsed="false">
      <c r="A850" s="78" t="s">
        <v>163</v>
      </c>
      <c r="B850" s="79" t="s">
        <v>598</v>
      </c>
      <c r="C850" s="79" t="s">
        <v>257</v>
      </c>
      <c r="D850" s="79" t="s">
        <v>116</v>
      </c>
      <c r="E850" s="79" t="s">
        <v>649</v>
      </c>
      <c r="F850" s="79" t="s">
        <v>164</v>
      </c>
      <c r="G850" s="80" t="n">
        <v>39400</v>
      </c>
    </row>
    <row r="851" customFormat="false" ht="15.75" hidden="false" customHeight="false" outlineLevel="0" collapsed="false">
      <c r="A851" s="65" t="s">
        <v>650</v>
      </c>
      <c r="B851" s="106" t="s">
        <v>651</v>
      </c>
      <c r="C851" s="106"/>
      <c r="D851" s="106"/>
      <c r="E851" s="106"/>
      <c r="F851" s="106"/>
      <c r="G851" s="107" t="n">
        <f aca="false">G852</f>
        <v>23413</v>
      </c>
    </row>
    <row r="852" customFormat="false" ht="12.75" hidden="false" customHeight="false" outlineLevel="0" collapsed="false">
      <c r="A852" s="68" t="s">
        <v>111</v>
      </c>
      <c r="B852" s="69" t="s">
        <v>651</v>
      </c>
      <c r="C852" s="69" t="s">
        <v>112</v>
      </c>
      <c r="D852" s="69" t="s">
        <v>113</v>
      </c>
      <c r="E852" s="69"/>
      <c r="F852" s="69"/>
      <c r="G852" s="70" t="n">
        <f aca="false">G853+G860+G871</f>
        <v>23413</v>
      </c>
    </row>
    <row r="853" customFormat="false" ht="24" hidden="false" customHeight="false" outlineLevel="0" collapsed="false">
      <c r="A853" s="68" t="s">
        <v>652</v>
      </c>
      <c r="B853" s="69" t="s">
        <v>651</v>
      </c>
      <c r="C853" s="69" t="s">
        <v>112</v>
      </c>
      <c r="D853" s="69" t="s">
        <v>274</v>
      </c>
      <c r="E853" s="69"/>
      <c r="F853" s="69"/>
      <c r="G853" s="70" t="n">
        <f aca="false">G854</f>
        <v>1837</v>
      </c>
    </row>
    <row r="854" customFormat="false" ht="12.75" hidden="false" customHeight="false" outlineLevel="0" collapsed="false">
      <c r="A854" s="75" t="s">
        <v>653</v>
      </c>
      <c r="B854" s="72" t="s">
        <v>651</v>
      </c>
      <c r="C854" s="72" t="s">
        <v>112</v>
      </c>
      <c r="D854" s="72" t="s">
        <v>274</v>
      </c>
      <c r="E854" s="72" t="s">
        <v>654</v>
      </c>
      <c r="F854" s="72"/>
      <c r="G854" s="73" t="n">
        <f aca="false">G855</f>
        <v>1837</v>
      </c>
    </row>
    <row r="855" customFormat="false" ht="12.75" hidden="false" customHeight="false" outlineLevel="0" collapsed="false">
      <c r="A855" s="68" t="s">
        <v>270</v>
      </c>
      <c r="B855" s="69" t="s">
        <v>651</v>
      </c>
      <c r="C855" s="69" t="s">
        <v>112</v>
      </c>
      <c r="D855" s="69" t="s">
        <v>274</v>
      </c>
      <c r="E855" s="69" t="s">
        <v>655</v>
      </c>
      <c r="F855" s="69"/>
      <c r="G855" s="70" t="n">
        <f aca="false">G856</f>
        <v>1837</v>
      </c>
    </row>
    <row r="856" customFormat="false" ht="12.75" hidden="false" customHeight="false" outlineLevel="0" collapsed="false">
      <c r="A856" s="84" t="s">
        <v>656</v>
      </c>
      <c r="B856" s="76" t="s">
        <v>651</v>
      </c>
      <c r="C856" s="76" t="s">
        <v>112</v>
      </c>
      <c r="D856" s="76" t="s">
        <v>274</v>
      </c>
      <c r="E856" s="76" t="s">
        <v>657</v>
      </c>
      <c r="F856" s="79"/>
      <c r="G856" s="77" t="n">
        <f aca="false">G857</f>
        <v>1837</v>
      </c>
    </row>
    <row r="857" customFormat="false" ht="12.75" hidden="false" customHeight="false" outlineLevel="0" collapsed="false">
      <c r="A857" s="136" t="s">
        <v>658</v>
      </c>
      <c r="B857" s="137" t="s">
        <v>651</v>
      </c>
      <c r="C857" s="137" t="s">
        <v>112</v>
      </c>
      <c r="D857" s="137" t="s">
        <v>274</v>
      </c>
      <c r="E857" s="137" t="s">
        <v>659</v>
      </c>
      <c r="F857" s="138"/>
      <c r="G857" s="70" t="n">
        <f aca="false">G858</f>
        <v>1837</v>
      </c>
    </row>
    <row r="858" customFormat="false" ht="36" hidden="false" customHeight="false" outlineLevel="0" collapsed="false">
      <c r="A858" s="78" t="s">
        <v>123</v>
      </c>
      <c r="B858" s="79" t="s">
        <v>651</v>
      </c>
      <c r="C858" s="79" t="s">
        <v>112</v>
      </c>
      <c r="D858" s="79" t="s">
        <v>274</v>
      </c>
      <c r="E858" s="79" t="s">
        <v>660</v>
      </c>
      <c r="F858" s="79" t="s">
        <v>124</v>
      </c>
      <c r="G858" s="80" t="n">
        <f aca="false">G859</f>
        <v>1837</v>
      </c>
    </row>
    <row r="859" customFormat="false" ht="12.75" hidden="false" customHeight="false" outlineLevel="0" collapsed="false">
      <c r="A859" s="78" t="s">
        <v>125</v>
      </c>
      <c r="B859" s="79" t="s">
        <v>651</v>
      </c>
      <c r="C859" s="79" t="s">
        <v>112</v>
      </c>
      <c r="D859" s="79" t="s">
        <v>274</v>
      </c>
      <c r="E859" s="79" t="s">
        <v>660</v>
      </c>
      <c r="F859" s="79" t="s">
        <v>126</v>
      </c>
      <c r="G859" s="80" t="n">
        <v>1837</v>
      </c>
    </row>
    <row r="860" customFormat="false" ht="24" hidden="false" customHeight="false" outlineLevel="0" collapsed="false">
      <c r="A860" s="68" t="s">
        <v>661</v>
      </c>
      <c r="B860" s="69" t="s">
        <v>651</v>
      </c>
      <c r="C860" s="69" t="s">
        <v>112</v>
      </c>
      <c r="D860" s="69" t="s">
        <v>216</v>
      </c>
      <c r="E860" s="69"/>
      <c r="F860" s="69"/>
      <c r="G860" s="70" t="n">
        <f aca="false">G861+G866</f>
        <v>19486</v>
      </c>
    </row>
    <row r="861" customFormat="false" ht="13.5" hidden="false" customHeight="false" outlineLevel="0" collapsed="false">
      <c r="A861" s="75" t="s">
        <v>662</v>
      </c>
      <c r="B861" s="72" t="s">
        <v>651</v>
      </c>
      <c r="C861" s="72" t="s">
        <v>112</v>
      </c>
      <c r="D861" s="72" t="s">
        <v>216</v>
      </c>
      <c r="E861" s="139" t="s">
        <v>663</v>
      </c>
      <c r="F861" s="88"/>
      <c r="G861" s="73" t="n">
        <f aca="false">G862</f>
        <v>16365</v>
      </c>
    </row>
    <row r="862" customFormat="false" ht="12.75" hidden="false" customHeight="false" outlineLevel="0" collapsed="false">
      <c r="A862" s="68" t="s">
        <v>270</v>
      </c>
      <c r="B862" s="69" t="s">
        <v>651</v>
      </c>
      <c r="C862" s="69" t="s">
        <v>112</v>
      </c>
      <c r="D862" s="69" t="s">
        <v>216</v>
      </c>
      <c r="E862" s="140" t="s">
        <v>664</v>
      </c>
      <c r="F862" s="92"/>
      <c r="G862" s="70" t="n">
        <f aca="false">G863</f>
        <v>16365</v>
      </c>
    </row>
    <row r="863" customFormat="false" ht="12.75" hidden="false" customHeight="false" outlineLevel="0" collapsed="false">
      <c r="A863" s="136" t="s">
        <v>658</v>
      </c>
      <c r="B863" s="137" t="s">
        <v>651</v>
      </c>
      <c r="C863" s="137" t="s">
        <v>112</v>
      </c>
      <c r="D863" s="137" t="s">
        <v>216</v>
      </c>
      <c r="E863" s="137" t="s">
        <v>665</v>
      </c>
      <c r="F863" s="138"/>
      <c r="G863" s="70" t="n">
        <f aca="false">G864</f>
        <v>16365</v>
      </c>
    </row>
    <row r="864" customFormat="false" ht="36" hidden="false" customHeight="false" outlineLevel="0" collapsed="false">
      <c r="A864" s="78" t="s">
        <v>123</v>
      </c>
      <c r="B864" s="79" t="s">
        <v>651</v>
      </c>
      <c r="C864" s="79" t="s">
        <v>112</v>
      </c>
      <c r="D864" s="79" t="s">
        <v>216</v>
      </c>
      <c r="E864" s="79" t="s">
        <v>665</v>
      </c>
      <c r="F864" s="79" t="s">
        <v>124</v>
      </c>
      <c r="G864" s="80" t="n">
        <f aca="false">G865</f>
        <v>16365</v>
      </c>
    </row>
    <row r="865" customFormat="false" ht="12.75" hidden="false" customHeight="false" outlineLevel="0" collapsed="false">
      <c r="A865" s="78" t="s">
        <v>125</v>
      </c>
      <c r="B865" s="79" t="s">
        <v>651</v>
      </c>
      <c r="C865" s="79" t="s">
        <v>112</v>
      </c>
      <c r="D865" s="79" t="s">
        <v>216</v>
      </c>
      <c r="E865" s="79" t="s">
        <v>665</v>
      </c>
      <c r="F865" s="79" t="s">
        <v>126</v>
      </c>
      <c r="G865" s="80" t="n">
        <v>16365</v>
      </c>
    </row>
    <row r="866" customFormat="false" ht="12.75" hidden="false" customHeight="false" outlineLevel="0" collapsed="false">
      <c r="A866" s="68" t="s">
        <v>666</v>
      </c>
      <c r="B866" s="69" t="s">
        <v>651</v>
      </c>
      <c r="C866" s="69" t="s">
        <v>112</v>
      </c>
      <c r="D866" s="69" t="s">
        <v>216</v>
      </c>
      <c r="E866" s="69" t="s">
        <v>667</v>
      </c>
      <c r="F866" s="79"/>
      <c r="G866" s="70" t="n">
        <f aca="false">G867+G869</f>
        <v>3121</v>
      </c>
    </row>
    <row r="867" customFormat="false" ht="12.75" hidden="false" customHeight="false" outlineLevel="0" collapsed="false">
      <c r="A867" s="78" t="s">
        <v>138</v>
      </c>
      <c r="B867" s="79" t="s">
        <v>651</v>
      </c>
      <c r="C867" s="79" t="s">
        <v>112</v>
      </c>
      <c r="D867" s="79" t="s">
        <v>216</v>
      </c>
      <c r="E867" s="79" t="s">
        <v>667</v>
      </c>
      <c r="F867" s="79" t="s">
        <v>139</v>
      </c>
      <c r="G867" s="80" t="n">
        <f aca="false">G868</f>
        <v>3061</v>
      </c>
    </row>
    <row r="868" customFormat="false" ht="12.75" hidden="false" customHeight="false" outlineLevel="0" collapsed="false">
      <c r="A868" s="78" t="s">
        <v>140</v>
      </c>
      <c r="B868" s="79" t="s">
        <v>651</v>
      </c>
      <c r="C868" s="79" t="s">
        <v>112</v>
      </c>
      <c r="D868" s="79" t="s">
        <v>216</v>
      </c>
      <c r="E868" s="79" t="s">
        <v>667</v>
      </c>
      <c r="F868" s="79" t="s">
        <v>141</v>
      </c>
      <c r="G868" s="80" t="n">
        <v>3061</v>
      </c>
    </row>
    <row r="869" customFormat="false" ht="12.75" hidden="false" customHeight="false" outlineLevel="0" collapsed="false">
      <c r="A869" s="78" t="s">
        <v>142</v>
      </c>
      <c r="B869" s="79" t="s">
        <v>651</v>
      </c>
      <c r="C869" s="79" t="s">
        <v>112</v>
      </c>
      <c r="D869" s="79" t="s">
        <v>216</v>
      </c>
      <c r="E869" s="79" t="s">
        <v>667</v>
      </c>
      <c r="F869" s="79" t="s">
        <v>143</v>
      </c>
      <c r="G869" s="80" t="n">
        <f aca="false">G870</f>
        <v>60</v>
      </c>
    </row>
    <row r="870" customFormat="false" ht="12.75" hidden="false" customHeight="false" outlineLevel="0" collapsed="false">
      <c r="A870" s="78" t="s">
        <v>144</v>
      </c>
      <c r="B870" s="79" t="s">
        <v>651</v>
      </c>
      <c r="C870" s="79" t="s">
        <v>112</v>
      </c>
      <c r="D870" s="79" t="s">
        <v>216</v>
      </c>
      <c r="E870" s="79" t="s">
        <v>667</v>
      </c>
      <c r="F870" s="79" t="s">
        <v>145</v>
      </c>
      <c r="G870" s="80" t="n">
        <v>60</v>
      </c>
    </row>
    <row r="871" customFormat="false" ht="12.75" hidden="false" customHeight="false" outlineLevel="0" collapsed="false">
      <c r="A871" s="75" t="s">
        <v>653</v>
      </c>
      <c r="B871" s="72" t="s">
        <v>651</v>
      </c>
      <c r="C871" s="72" t="s">
        <v>112</v>
      </c>
      <c r="D871" s="72" t="s">
        <v>153</v>
      </c>
      <c r="E871" s="72" t="s">
        <v>128</v>
      </c>
      <c r="F871" s="72"/>
      <c r="G871" s="73" t="n">
        <f aca="false">G872</f>
        <v>2090</v>
      </c>
    </row>
    <row r="872" customFormat="false" ht="12.75" hidden="false" customHeight="false" outlineLevel="0" collapsed="false">
      <c r="A872" s="68" t="s">
        <v>270</v>
      </c>
      <c r="B872" s="69" t="s">
        <v>651</v>
      </c>
      <c r="C872" s="69" t="s">
        <v>112</v>
      </c>
      <c r="D872" s="69" t="s">
        <v>153</v>
      </c>
      <c r="E872" s="69" t="s">
        <v>129</v>
      </c>
      <c r="F872" s="69"/>
      <c r="G872" s="70" t="n">
        <f aca="false">G873</f>
        <v>2090</v>
      </c>
    </row>
    <row r="873" customFormat="false" ht="24" hidden="false" customHeight="false" outlineLevel="0" collapsed="false">
      <c r="A873" s="84" t="s">
        <v>668</v>
      </c>
      <c r="B873" s="76" t="s">
        <v>651</v>
      </c>
      <c r="C873" s="76" t="s">
        <v>112</v>
      </c>
      <c r="D873" s="76" t="s">
        <v>153</v>
      </c>
      <c r="E873" s="76" t="s">
        <v>669</v>
      </c>
      <c r="F873" s="76"/>
      <c r="G873" s="77" t="n">
        <f aca="false">G874+G877</f>
        <v>2090</v>
      </c>
    </row>
    <row r="874" customFormat="false" ht="12.75" hidden="false" customHeight="false" outlineLevel="0" collapsed="false">
      <c r="A874" s="74" t="s">
        <v>670</v>
      </c>
      <c r="B874" s="69" t="s">
        <v>651</v>
      </c>
      <c r="C874" s="69" t="s">
        <v>112</v>
      </c>
      <c r="D874" s="69" t="s">
        <v>153</v>
      </c>
      <c r="E874" s="69" t="s">
        <v>669</v>
      </c>
      <c r="F874" s="69"/>
      <c r="G874" s="70" t="n">
        <f aca="false">G875</f>
        <v>1784</v>
      </c>
    </row>
    <row r="875" customFormat="false" ht="36" hidden="false" customHeight="false" outlineLevel="0" collapsed="false">
      <c r="A875" s="78" t="s">
        <v>123</v>
      </c>
      <c r="B875" s="79" t="s">
        <v>651</v>
      </c>
      <c r="C875" s="79" t="s">
        <v>112</v>
      </c>
      <c r="D875" s="79" t="s">
        <v>153</v>
      </c>
      <c r="E875" s="79" t="s">
        <v>669</v>
      </c>
      <c r="F875" s="79" t="s">
        <v>124</v>
      </c>
      <c r="G875" s="80" t="n">
        <f aca="false">G876</f>
        <v>1784</v>
      </c>
    </row>
    <row r="876" customFormat="false" ht="12.75" hidden="false" customHeight="false" outlineLevel="0" collapsed="false">
      <c r="A876" s="78" t="s">
        <v>125</v>
      </c>
      <c r="B876" s="79" t="s">
        <v>651</v>
      </c>
      <c r="C876" s="79" t="s">
        <v>112</v>
      </c>
      <c r="D876" s="79" t="s">
        <v>153</v>
      </c>
      <c r="E876" s="79" t="s">
        <v>669</v>
      </c>
      <c r="F876" s="79" t="s">
        <v>126</v>
      </c>
      <c r="G876" s="80" t="n">
        <v>1784</v>
      </c>
    </row>
    <row r="877" customFormat="false" ht="12.75" hidden="false" customHeight="false" outlineLevel="0" collapsed="false">
      <c r="A877" s="68" t="s">
        <v>671</v>
      </c>
      <c r="B877" s="69" t="s">
        <v>651</v>
      </c>
      <c r="C877" s="69" t="s">
        <v>112</v>
      </c>
      <c r="D877" s="69" t="s">
        <v>153</v>
      </c>
      <c r="E877" s="69" t="s">
        <v>669</v>
      </c>
      <c r="F877" s="69"/>
      <c r="G877" s="70" t="n">
        <f aca="false">G878</f>
        <v>306</v>
      </c>
    </row>
    <row r="878" customFormat="false" ht="12.75" hidden="false" customHeight="false" outlineLevel="0" collapsed="false">
      <c r="A878" s="78" t="s">
        <v>138</v>
      </c>
      <c r="B878" s="79" t="s">
        <v>651</v>
      </c>
      <c r="C878" s="79" t="s">
        <v>112</v>
      </c>
      <c r="D878" s="79" t="s">
        <v>153</v>
      </c>
      <c r="E878" s="79" t="s">
        <v>669</v>
      </c>
      <c r="F878" s="79" t="s">
        <v>139</v>
      </c>
      <c r="G878" s="80" t="n">
        <f aca="false">G879</f>
        <v>306</v>
      </c>
    </row>
    <row r="879" customFormat="false" ht="12.75" hidden="false" customHeight="false" outlineLevel="0" collapsed="false">
      <c r="A879" s="78" t="s">
        <v>140</v>
      </c>
      <c r="B879" s="79" t="s">
        <v>651</v>
      </c>
      <c r="C879" s="79" t="s">
        <v>112</v>
      </c>
      <c r="D879" s="79" t="s">
        <v>153</v>
      </c>
      <c r="E879" s="79" t="s">
        <v>669</v>
      </c>
      <c r="F879" s="79" t="s">
        <v>141</v>
      </c>
      <c r="G879" s="80" t="n">
        <v>306</v>
      </c>
    </row>
    <row r="880" customFormat="false" ht="31.5" hidden="false" customHeight="false" outlineLevel="0" collapsed="false">
      <c r="A880" s="65" t="s">
        <v>672</v>
      </c>
      <c r="B880" s="106" t="s">
        <v>673</v>
      </c>
      <c r="C880" s="106"/>
      <c r="D880" s="106"/>
      <c r="E880" s="106"/>
      <c r="F880" s="141"/>
      <c r="G880" s="107" t="n">
        <f aca="false">G881</f>
        <v>14213</v>
      </c>
    </row>
    <row r="881" customFormat="false" ht="12.75" hidden="false" customHeight="false" outlineLevel="0" collapsed="false">
      <c r="A881" s="68" t="s">
        <v>111</v>
      </c>
      <c r="B881" s="69" t="s">
        <v>673</v>
      </c>
      <c r="C881" s="69" t="s">
        <v>112</v>
      </c>
      <c r="D881" s="69" t="s">
        <v>113</v>
      </c>
      <c r="E881" s="69"/>
      <c r="F881" s="94"/>
      <c r="G881" s="70" t="n">
        <f aca="false">G882</f>
        <v>14213</v>
      </c>
    </row>
    <row r="882" customFormat="false" ht="24" hidden="false" customHeight="false" outlineLevel="0" collapsed="false">
      <c r="A882" s="68" t="s">
        <v>575</v>
      </c>
      <c r="B882" s="69" t="s">
        <v>673</v>
      </c>
      <c r="C882" s="69" t="s">
        <v>112</v>
      </c>
      <c r="D882" s="69" t="s">
        <v>484</v>
      </c>
      <c r="E882" s="69"/>
      <c r="F882" s="69"/>
      <c r="G882" s="70" t="n">
        <f aca="false">G883</f>
        <v>14213</v>
      </c>
    </row>
    <row r="883" customFormat="false" ht="24" hidden="false" customHeight="false" outlineLevel="0" collapsed="false">
      <c r="A883" s="71" t="s">
        <v>674</v>
      </c>
      <c r="B883" s="72" t="s">
        <v>673</v>
      </c>
      <c r="C883" s="72" t="s">
        <v>112</v>
      </c>
      <c r="D883" s="72" t="s">
        <v>484</v>
      </c>
      <c r="E883" s="72" t="s">
        <v>675</v>
      </c>
      <c r="F883" s="76"/>
      <c r="G883" s="73" t="n">
        <f aca="false">G884</f>
        <v>14213</v>
      </c>
    </row>
    <row r="884" customFormat="false" ht="12.75" hidden="false" customHeight="false" outlineLevel="0" collapsed="false">
      <c r="A884" s="74" t="s">
        <v>118</v>
      </c>
      <c r="B884" s="69" t="s">
        <v>673</v>
      </c>
      <c r="C884" s="69" t="s">
        <v>112</v>
      </c>
      <c r="D884" s="69" t="s">
        <v>484</v>
      </c>
      <c r="E884" s="69" t="s">
        <v>676</v>
      </c>
      <c r="F884" s="69"/>
      <c r="G884" s="70" t="n">
        <f aca="false">G885+G888</f>
        <v>14213</v>
      </c>
    </row>
    <row r="885" customFormat="false" ht="24" hidden="false" customHeight="false" outlineLevel="0" collapsed="false">
      <c r="A885" s="74" t="s">
        <v>677</v>
      </c>
      <c r="B885" s="69" t="s">
        <v>673</v>
      </c>
      <c r="C885" s="69" t="s">
        <v>112</v>
      </c>
      <c r="D885" s="69" t="s">
        <v>484</v>
      </c>
      <c r="E885" s="69" t="s">
        <v>678</v>
      </c>
      <c r="F885" s="69"/>
      <c r="G885" s="70" t="n">
        <f aca="false">G886</f>
        <v>11641</v>
      </c>
    </row>
    <row r="886" customFormat="false" ht="36" hidden="false" customHeight="false" outlineLevel="0" collapsed="false">
      <c r="A886" s="78" t="s">
        <v>123</v>
      </c>
      <c r="B886" s="79" t="s">
        <v>673</v>
      </c>
      <c r="C886" s="79" t="s">
        <v>112</v>
      </c>
      <c r="D886" s="79" t="s">
        <v>484</v>
      </c>
      <c r="E886" s="79" t="s">
        <v>678</v>
      </c>
      <c r="F886" s="79" t="s">
        <v>124</v>
      </c>
      <c r="G886" s="80" t="n">
        <f aca="false">G887</f>
        <v>11641</v>
      </c>
    </row>
    <row r="887" customFormat="false" ht="12.75" hidden="false" customHeight="false" outlineLevel="0" collapsed="false">
      <c r="A887" s="78" t="s">
        <v>125</v>
      </c>
      <c r="B887" s="79" t="s">
        <v>673</v>
      </c>
      <c r="C887" s="79" t="s">
        <v>112</v>
      </c>
      <c r="D887" s="79" t="s">
        <v>484</v>
      </c>
      <c r="E887" s="79" t="s">
        <v>678</v>
      </c>
      <c r="F887" s="79" t="s">
        <v>126</v>
      </c>
      <c r="G887" s="80" t="n">
        <v>11641</v>
      </c>
    </row>
    <row r="888" customFormat="false" ht="24" hidden="false" customHeight="false" outlineLevel="0" collapsed="false">
      <c r="A888" s="68" t="s">
        <v>679</v>
      </c>
      <c r="B888" s="69" t="s">
        <v>673</v>
      </c>
      <c r="C888" s="69" t="s">
        <v>112</v>
      </c>
      <c r="D888" s="69" t="s">
        <v>484</v>
      </c>
      <c r="E888" s="69" t="s">
        <v>680</v>
      </c>
      <c r="F888" s="69"/>
      <c r="G888" s="70" t="n">
        <f aca="false">G889+G891</f>
        <v>2572</v>
      </c>
    </row>
    <row r="889" customFormat="false" ht="12.75" hidden="false" customHeight="false" outlineLevel="0" collapsed="false">
      <c r="A889" s="78" t="s">
        <v>138</v>
      </c>
      <c r="B889" s="79" t="s">
        <v>673</v>
      </c>
      <c r="C889" s="79" t="s">
        <v>112</v>
      </c>
      <c r="D889" s="79" t="s">
        <v>484</v>
      </c>
      <c r="E889" s="79" t="s">
        <v>680</v>
      </c>
      <c r="F889" s="79" t="s">
        <v>139</v>
      </c>
      <c r="G889" s="80" t="n">
        <f aca="false">G890</f>
        <v>2561</v>
      </c>
    </row>
    <row r="890" customFormat="false" ht="12.75" hidden="false" customHeight="false" outlineLevel="0" collapsed="false">
      <c r="A890" s="78" t="s">
        <v>140</v>
      </c>
      <c r="B890" s="79" t="s">
        <v>673</v>
      </c>
      <c r="C890" s="79" t="s">
        <v>112</v>
      </c>
      <c r="D890" s="79" t="s">
        <v>484</v>
      </c>
      <c r="E890" s="79" t="s">
        <v>680</v>
      </c>
      <c r="F890" s="79" t="s">
        <v>141</v>
      </c>
      <c r="G890" s="80" t="n">
        <v>2561</v>
      </c>
    </row>
    <row r="891" customFormat="false" ht="12.75" hidden="false" customHeight="false" outlineLevel="0" collapsed="false">
      <c r="A891" s="78" t="s">
        <v>142</v>
      </c>
      <c r="B891" s="79" t="s">
        <v>673</v>
      </c>
      <c r="C891" s="79" t="s">
        <v>112</v>
      </c>
      <c r="D891" s="79" t="s">
        <v>484</v>
      </c>
      <c r="E891" s="79" t="s">
        <v>680</v>
      </c>
      <c r="F891" s="79" t="s">
        <v>143</v>
      </c>
      <c r="G891" s="80" t="n">
        <f aca="false">G892</f>
        <v>11</v>
      </c>
    </row>
    <row r="892" customFormat="false" ht="12.75" hidden="false" customHeight="false" outlineLevel="0" collapsed="false">
      <c r="A892" s="78" t="s">
        <v>144</v>
      </c>
      <c r="B892" s="79" t="s">
        <v>673</v>
      </c>
      <c r="C892" s="79" t="s">
        <v>112</v>
      </c>
      <c r="D892" s="79" t="s">
        <v>484</v>
      </c>
      <c r="E892" s="79" t="s">
        <v>680</v>
      </c>
      <c r="F892" s="79" t="s">
        <v>145</v>
      </c>
      <c r="G892" s="80" t="n">
        <v>11</v>
      </c>
    </row>
    <row r="893" customFormat="false" ht="12.75" hidden="false" customHeight="false" outlineLevel="0" collapsed="false">
      <c r="A893" s="142"/>
      <c r="B893" s="143"/>
      <c r="C893" s="143"/>
      <c r="D893" s="143"/>
      <c r="E893" s="143"/>
      <c r="F893" s="143"/>
    </row>
    <row r="894" customFormat="false" ht="15" hidden="false" customHeight="false" outlineLevel="0" collapsed="false">
      <c r="A894" s="144"/>
      <c r="B894" s="144"/>
      <c r="C894" s="145"/>
      <c r="D894" s="145"/>
      <c r="E894" s="145"/>
      <c r="F894" s="145"/>
    </row>
    <row r="895" customFormat="false" ht="12.75" hidden="false" customHeight="false" outlineLevel="0" collapsed="false">
      <c r="A895" s="142"/>
      <c r="B895" s="143"/>
      <c r="C895" s="143"/>
      <c r="D895" s="143"/>
      <c r="E895" s="143"/>
      <c r="F895" s="143"/>
    </row>
    <row r="896" customFormat="false" ht="12.75" hidden="false" customHeight="false" outlineLevel="0" collapsed="false">
      <c r="A896" s="142"/>
      <c r="B896" s="143"/>
      <c r="C896" s="143"/>
      <c r="D896" s="143"/>
      <c r="E896" s="143"/>
      <c r="F896" s="143"/>
    </row>
    <row r="897" customFormat="false" ht="12.75" hidden="false" customHeight="false" outlineLevel="0" collapsed="false">
      <c r="A897" s="142"/>
      <c r="B897" s="143"/>
      <c r="C897" s="143"/>
      <c r="D897" s="143"/>
      <c r="E897" s="143"/>
      <c r="F897" s="143"/>
    </row>
    <row r="898" customFormat="false" ht="12.75" hidden="false" customHeight="false" outlineLevel="0" collapsed="false">
      <c r="A898" s="142"/>
      <c r="B898" s="143"/>
      <c r="C898" s="143"/>
      <c r="D898" s="143"/>
      <c r="E898" s="143"/>
      <c r="F898" s="143"/>
    </row>
    <row r="899" customFormat="false" ht="12.75" hidden="false" customHeight="false" outlineLevel="0" collapsed="false">
      <c r="A899" s="142"/>
      <c r="B899" s="143"/>
      <c r="C899" s="143"/>
      <c r="D899" s="143"/>
      <c r="E899" s="143"/>
      <c r="F899" s="143"/>
    </row>
    <row r="900" customFormat="false" ht="12.75" hidden="false" customHeight="false" outlineLevel="0" collapsed="false">
      <c r="A900" s="142"/>
      <c r="B900" s="143"/>
      <c r="C900" s="143"/>
      <c r="D900" s="143"/>
      <c r="E900" s="143"/>
      <c r="F900" s="143"/>
    </row>
    <row r="901" customFormat="false" ht="12.75" hidden="false" customHeight="false" outlineLevel="0" collapsed="false">
      <c r="A901" s="142"/>
      <c r="B901" s="143"/>
      <c r="C901" s="143"/>
      <c r="D901" s="143"/>
      <c r="E901" s="143"/>
      <c r="F901" s="143"/>
    </row>
    <row r="902" customFormat="false" ht="12.75" hidden="false" customHeight="false" outlineLevel="0" collapsed="false">
      <c r="A902" s="142"/>
      <c r="B902" s="143"/>
      <c r="C902" s="143"/>
      <c r="D902" s="143"/>
      <c r="E902" s="143"/>
      <c r="F902" s="143"/>
    </row>
    <row r="903" customFormat="false" ht="12.75" hidden="false" customHeight="false" outlineLevel="0" collapsed="false">
      <c r="A903" s="142"/>
      <c r="B903" s="143"/>
      <c r="C903" s="143"/>
      <c r="D903" s="143"/>
      <c r="E903" s="143"/>
      <c r="F903" s="143"/>
    </row>
    <row r="904" customFormat="false" ht="12.75" hidden="false" customHeight="false" outlineLevel="0" collapsed="false">
      <c r="A904" s="142"/>
      <c r="B904" s="143"/>
      <c r="C904" s="143"/>
      <c r="D904" s="143"/>
      <c r="E904" s="143"/>
      <c r="F904" s="143"/>
    </row>
    <row r="905" customFormat="false" ht="12.75" hidden="false" customHeight="false" outlineLevel="0" collapsed="false">
      <c r="A905" s="142"/>
      <c r="B905" s="143"/>
      <c r="C905" s="143"/>
      <c r="D905" s="143"/>
      <c r="E905" s="143"/>
      <c r="F905" s="143"/>
    </row>
    <row r="906" customFormat="false" ht="12.75" hidden="false" customHeight="false" outlineLevel="0" collapsed="false">
      <c r="A906" s="142"/>
      <c r="B906" s="143"/>
      <c r="C906" s="143"/>
      <c r="D906" s="143"/>
      <c r="E906" s="143"/>
      <c r="F906" s="143"/>
    </row>
    <row r="907" customFormat="false" ht="12.75" hidden="false" customHeight="false" outlineLevel="0" collapsed="false">
      <c r="A907" s="142"/>
      <c r="B907" s="143"/>
      <c r="C907" s="143"/>
      <c r="D907" s="143"/>
      <c r="E907" s="143"/>
      <c r="F907" s="143"/>
    </row>
    <row r="908" customFormat="false" ht="12.75" hidden="false" customHeight="false" outlineLevel="0" collapsed="false">
      <c r="A908" s="142"/>
      <c r="B908" s="143"/>
      <c r="C908" s="143"/>
      <c r="D908" s="143"/>
      <c r="E908" s="143"/>
      <c r="F908" s="143"/>
    </row>
    <row r="909" customFormat="false" ht="12.75" hidden="false" customHeight="false" outlineLevel="0" collapsed="false">
      <c r="A909" s="142"/>
      <c r="B909" s="143"/>
      <c r="C909" s="143"/>
      <c r="D909" s="143"/>
      <c r="E909" s="143"/>
      <c r="F909" s="143"/>
    </row>
    <row r="910" customFormat="false" ht="12.75" hidden="false" customHeight="false" outlineLevel="0" collapsed="false">
      <c r="A910" s="142"/>
      <c r="B910" s="143"/>
      <c r="C910" s="143"/>
      <c r="D910" s="143"/>
      <c r="E910" s="143"/>
      <c r="F910" s="143"/>
    </row>
    <row r="911" customFormat="false" ht="12.75" hidden="false" customHeight="false" outlineLevel="0" collapsed="false">
      <c r="A911" s="142"/>
      <c r="B911" s="143"/>
      <c r="C911" s="143"/>
      <c r="D911" s="143"/>
      <c r="E911" s="143"/>
      <c r="F911" s="143"/>
    </row>
    <row r="912" customFormat="false" ht="12.75" hidden="false" customHeight="false" outlineLevel="0" collapsed="false">
      <c r="A912" s="142"/>
      <c r="B912" s="143"/>
      <c r="C912" s="143"/>
      <c r="D912" s="143"/>
      <c r="E912" s="143"/>
      <c r="F912" s="143"/>
    </row>
    <row r="913" customFormat="false" ht="12.75" hidden="false" customHeight="false" outlineLevel="0" collapsed="false">
      <c r="A913" s="142"/>
      <c r="B913" s="143"/>
      <c r="C913" s="143"/>
      <c r="D913" s="143"/>
      <c r="E913" s="143"/>
      <c r="F913" s="143"/>
    </row>
    <row r="914" customFormat="false" ht="12.75" hidden="false" customHeight="false" outlineLevel="0" collapsed="false">
      <c r="A914" s="142"/>
      <c r="B914" s="143"/>
      <c r="C914" s="143"/>
      <c r="D914" s="143"/>
      <c r="E914" s="143"/>
      <c r="F914" s="143"/>
    </row>
    <row r="915" customFormat="false" ht="12.75" hidden="false" customHeight="false" outlineLevel="0" collapsed="false">
      <c r="A915" s="142"/>
      <c r="B915" s="143"/>
      <c r="C915" s="143"/>
      <c r="D915" s="143"/>
      <c r="E915" s="143"/>
      <c r="F915" s="143"/>
    </row>
    <row r="916" customFormat="false" ht="12.75" hidden="false" customHeight="false" outlineLevel="0" collapsed="false">
      <c r="A916" s="142"/>
      <c r="B916" s="143"/>
      <c r="C916" s="143"/>
      <c r="D916" s="143"/>
      <c r="E916" s="143"/>
      <c r="F916" s="143"/>
    </row>
    <row r="917" customFormat="false" ht="12.75" hidden="false" customHeight="false" outlineLevel="0" collapsed="false">
      <c r="A917" s="142"/>
      <c r="B917" s="143"/>
      <c r="C917" s="143"/>
      <c r="D917" s="143"/>
      <c r="E917" s="143"/>
      <c r="F917" s="143"/>
    </row>
    <row r="918" customFormat="false" ht="12.75" hidden="false" customHeight="false" outlineLevel="0" collapsed="false">
      <c r="A918" s="142"/>
      <c r="B918" s="143"/>
      <c r="C918" s="143"/>
      <c r="D918" s="143"/>
      <c r="E918" s="143"/>
      <c r="F918" s="143"/>
    </row>
    <row r="919" customFormat="false" ht="12.75" hidden="false" customHeight="false" outlineLevel="0" collapsed="false">
      <c r="A919" s="142"/>
      <c r="B919" s="143"/>
      <c r="C919" s="143"/>
      <c r="D919" s="143"/>
      <c r="E919" s="143"/>
      <c r="F919" s="143"/>
    </row>
    <row r="920" customFormat="false" ht="12.75" hidden="false" customHeight="false" outlineLevel="0" collapsed="false">
      <c r="A920" s="142"/>
      <c r="B920" s="143"/>
      <c r="C920" s="143"/>
      <c r="D920" s="143"/>
      <c r="E920" s="143"/>
      <c r="F920" s="143"/>
    </row>
    <row r="921" customFormat="false" ht="12.75" hidden="false" customHeight="false" outlineLevel="0" collapsed="false">
      <c r="A921" s="142"/>
      <c r="B921" s="143"/>
      <c r="C921" s="143"/>
      <c r="D921" s="143"/>
      <c r="E921" s="143"/>
      <c r="F921" s="143"/>
    </row>
    <row r="922" customFormat="false" ht="12.75" hidden="false" customHeight="false" outlineLevel="0" collapsed="false">
      <c r="A922" s="142"/>
      <c r="B922" s="143"/>
      <c r="C922" s="143"/>
      <c r="D922" s="143"/>
      <c r="E922" s="143"/>
      <c r="F922" s="143"/>
    </row>
    <row r="923" customFormat="false" ht="12.75" hidden="false" customHeight="false" outlineLevel="0" collapsed="false">
      <c r="A923" s="142"/>
      <c r="B923" s="143"/>
      <c r="C923" s="143"/>
      <c r="D923" s="143"/>
      <c r="E923" s="143"/>
      <c r="F923" s="143"/>
    </row>
    <row r="924" customFormat="false" ht="12.75" hidden="false" customHeight="false" outlineLevel="0" collapsed="false">
      <c r="A924" s="142"/>
      <c r="B924" s="143"/>
      <c r="C924" s="143"/>
      <c r="D924" s="143"/>
      <c r="E924" s="143"/>
      <c r="F924" s="143"/>
    </row>
    <row r="925" customFormat="false" ht="12.75" hidden="false" customHeight="false" outlineLevel="0" collapsed="false">
      <c r="A925" s="142"/>
      <c r="B925" s="143"/>
      <c r="C925" s="143"/>
      <c r="D925" s="143"/>
      <c r="E925" s="143"/>
      <c r="F925" s="143"/>
    </row>
    <row r="926" customFormat="false" ht="12.75" hidden="false" customHeight="false" outlineLevel="0" collapsed="false">
      <c r="A926" s="142"/>
      <c r="B926" s="143"/>
      <c r="C926" s="143"/>
      <c r="D926" s="143"/>
      <c r="E926" s="143"/>
      <c r="F926" s="143"/>
    </row>
    <row r="927" customFormat="false" ht="12.75" hidden="false" customHeight="false" outlineLevel="0" collapsed="false">
      <c r="A927" s="142"/>
      <c r="B927" s="143"/>
      <c r="C927" s="143"/>
      <c r="D927" s="143"/>
      <c r="E927" s="143"/>
      <c r="F927" s="143"/>
    </row>
    <row r="928" customFormat="false" ht="12.75" hidden="false" customHeight="false" outlineLevel="0" collapsed="false">
      <c r="A928" s="142"/>
      <c r="B928" s="143"/>
      <c r="C928" s="143"/>
      <c r="D928" s="143"/>
      <c r="E928" s="143"/>
      <c r="F928" s="143"/>
    </row>
    <row r="929" customFormat="false" ht="12.75" hidden="false" customHeight="false" outlineLevel="0" collapsed="false">
      <c r="A929" s="142"/>
      <c r="B929" s="143"/>
      <c r="C929" s="143"/>
      <c r="D929" s="143"/>
      <c r="E929" s="143"/>
      <c r="F929" s="143"/>
    </row>
    <row r="930" customFormat="false" ht="12.75" hidden="false" customHeight="false" outlineLevel="0" collapsed="false">
      <c r="A930" s="142"/>
      <c r="B930" s="143"/>
      <c r="C930" s="143"/>
      <c r="D930" s="143"/>
      <c r="E930" s="143"/>
      <c r="F930" s="143"/>
    </row>
    <row r="931" customFormat="false" ht="12.75" hidden="false" customHeight="false" outlineLevel="0" collapsed="false">
      <c r="A931" s="142"/>
      <c r="B931" s="143"/>
      <c r="C931" s="143"/>
      <c r="D931" s="143"/>
      <c r="E931" s="143"/>
      <c r="F931" s="143"/>
    </row>
    <row r="932" customFormat="false" ht="12.75" hidden="false" customHeight="false" outlineLevel="0" collapsed="false">
      <c r="A932" s="142"/>
      <c r="B932" s="143"/>
      <c r="C932" s="143"/>
      <c r="D932" s="143"/>
      <c r="E932" s="143"/>
      <c r="F932" s="143"/>
    </row>
    <row r="933" customFormat="false" ht="12.75" hidden="false" customHeight="false" outlineLevel="0" collapsed="false">
      <c r="A933" s="142"/>
      <c r="B933" s="143"/>
      <c r="C933" s="143"/>
      <c r="D933" s="143"/>
      <c r="E933" s="143"/>
      <c r="F933" s="143"/>
    </row>
    <row r="934" customFormat="false" ht="12.75" hidden="false" customHeight="false" outlineLevel="0" collapsed="false">
      <c r="A934" s="142"/>
      <c r="B934" s="143"/>
      <c r="C934" s="143"/>
      <c r="D934" s="143"/>
      <c r="E934" s="143"/>
      <c r="F934" s="143"/>
    </row>
    <row r="935" customFormat="false" ht="12.75" hidden="false" customHeight="false" outlineLevel="0" collapsed="false">
      <c r="A935" s="142"/>
      <c r="B935" s="143"/>
      <c r="C935" s="143"/>
      <c r="D935" s="143"/>
      <c r="E935" s="143"/>
      <c r="F935" s="143"/>
    </row>
    <row r="936" customFormat="false" ht="12.75" hidden="false" customHeight="false" outlineLevel="0" collapsed="false">
      <c r="A936" s="142"/>
      <c r="B936" s="143"/>
      <c r="C936" s="143"/>
      <c r="D936" s="143"/>
      <c r="E936" s="143"/>
      <c r="F936" s="143"/>
    </row>
    <row r="937" customFormat="false" ht="12.75" hidden="false" customHeight="false" outlineLevel="0" collapsed="false">
      <c r="A937" s="142"/>
      <c r="B937" s="143"/>
      <c r="C937" s="143"/>
      <c r="D937" s="143"/>
      <c r="E937" s="143"/>
      <c r="F937" s="143"/>
    </row>
    <row r="938" customFormat="false" ht="12.75" hidden="false" customHeight="false" outlineLevel="0" collapsed="false">
      <c r="A938" s="142"/>
      <c r="B938" s="143"/>
      <c r="C938" s="143"/>
      <c r="D938" s="143"/>
      <c r="E938" s="143"/>
      <c r="F938" s="143"/>
    </row>
    <row r="939" customFormat="false" ht="12.75" hidden="false" customHeight="false" outlineLevel="0" collapsed="false">
      <c r="A939" s="142"/>
      <c r="B939" s="143"/>
      <c r="C939" s="143"/>
      <c r="D939" s="143"/>
      <c r="E939" s="143"/>
      <c r="F939" s="143"/>
    </row>
    <row r="940" customFormat="false" ht="12.75" hidden="false" customHeight="false" outlineLevel="0" collapsed="false">
      <c r="A940" s="142"/>
      <c r="B940" s="143"/>
      <c r="C940" s="143"/>
      <c r="D940" s="143"/>
      <c r="E940" s="143"/>
      <c r="F940" s="143"/>
    </row>
    <row r="941" customFormat="false" ht="12.75" hidden="false" customHeight="false" outlineLevel="0" collapsed="false">
      <c r="A941" s="142"/>
      <c r="B941" s="143"/>
      <c r="C941" s="143"/>
      <c r="D941" s="143"/>
      <c r="E941" s="143"/>
      <c r="F941" s="143"/>
    </row>
    <row r="942" customFormat="false" ht="12.75" hidden="false" customHeight="false" outlineLevel="0" collapsed="false">
      <c r="A942" s="142"/>
      <c r="B942" s="143"/>
      <c r="C942" s="143"/>
      <c r="D942" s="143"/>
      <c r="E942" s="143"/>
      <c r="F942" s="143"/>
    </row>
    <row r="943" customFormat="false" ht="12.75" hidden="false" customHeight="false" outlineLevel="0" collapsed="false">
      <c r="A943" s="142"/>
      <c r="B943" s="143"/>
      <c r="C943" s="143"/>
      <c r="D943" s="143"/>
      <c r="E943" s="143"/>
      <c r="F943" s="143"/>
    </row>
    <row r="944" customFormat="false" ht="12.75" hidden="false" customHeight="false" outlineLevel="0" collapsed="false">
      <c r="A944" s="142"/>
      <c r="B944" s="143"/>
      <c r="C944" s="143"/>
      <c r="D944" s="143"/>
      <c r="E944" s="143"/>
      <c r="F944" s="143"/>
    </row>
    <row r="945" customFormat="false" ht="12.75" hidden="false" customHeight="false" outlineLevel="0" collapsed="false">
      <c r="A945" s="142"/>
      <c r="B945" s="143"/>
      <c r="C945" s="143"/>
      <c r="D945" s="143"/>
      <c r="E945" s="143"/>
      <c r="F945" s="143"/>
    </row>
    <row r="946" customFormat="false" ht="12.75" hidden="false" customHeight="false" outlineLevel="0" collapsed="false">
      <c r="A946" s="142"/>
      <c r="B946" s="143"/>
      <c r="C946" s="143"/>
      <c r="D946" s="143"/>
      <c r="E946" s="143"/>
      <c r="F946" s="143"/>
    </row>
    <row r="947" customFormat="false" ht="12.75" hidden="false" customHeight="false" outlineLevel="0" collapsed="false">
      <c r="A947" s="142"/>
      <c r="B947" s="143"/>
      <c r="C947" s="143"/>
      <c r="D947" s="143"/>
      <c r="E947" s="143"/>
      <c r="F947" s="143"/>
    </row>
    <row r="948" customFormat="false" ht="12.75" hidden="false" customHeight="false" outlineLevel="0" collapsed="false">
      <c r="A948" s="142"/>
      <c r="B948" s="143"/>
      <c r="C948" s="143"/>
      <c r="D948" s="143"/>
      <c r="E948" s="143"/>
      <c r="F948" s="143"/>
    </row>
    <row r="949" customFormat="false" ht="12.75" hidden="false" customHeight="false" outlineLevel="0" collapsed="false">
      <c r="A949" s="142"/>
      <c r="B949" s="143"/>
      <c r="C949" s="143"/>
      <c r="D949" s="143"/>
      <c r="E949" s="143"/>
      <c r="F949" s="143"/>
    </row>
    <row r="950" customFormat="false" ht="12.75" hidden="false" customHeight="false" outlineLevel="0" collapsed="false">
      <c r="A950" s="142"/>
      <c r="B950" s="143"/>
      <c r="C950" s="143"/>
      <c r="D950" s="143"/>
      <c r="E950" s="143"/>
      <c r="F950" s="143"/>
    </row>
    <row r="951" customFormat="false" ht="12.75" hidden="false" customHeight="false" outlineLevel="0" collapsed="false">
      <c r="A951" s="142"/>
      <c r="B951" s="143"/>
      <c r="C951" s="143"/>
      <c r="D951" s="143"/>
      <c r="E951" s="143"/>
      <c r="F951" s="143"/>
    </row>
    <row r="952" customFormat="false" ht="12.75" hidden="false" customHeight="false" outlineLevel="0" collapsed="false">
      <c r="A952" s="142"/>
      <c r="B952" s="143"/>
      <c r="C952" s="143"/>
      <c r="D952" s="143"/>
      <c r="E952" s="143"/>
      <c r="F952" s="143"/>
    </row>
    <row r="953" customFormat="false" ht="12.75" hidden="false" customHeight="false" outlineLevel="0" collapsed="false">
      <c r="A953" s="142"/>
      <c r="B953" s="143"/>
      <c r="C953" s="143"/>
      <c r="D953" s="143"/>
      <c r="E953" s="143"/>
      <c r="F953" s="143"/>
    </row>
    <row r="954" customFormat="false" ht="12.75" hidden="false" customHeight="false" outlineLevel="0" collapsed="false">
      <c r="A954" s="142"/>
      <c r="B954" s="143"/>
      <c r="C954" s="143"/>
      <c r="D954" s="143"/>
      <c r="E954" s="143"/>
      <c r="F954" s="143"/>
    </row>
    <row r="955" customFormat="false" ht="12.75" hidden="false" customHeight="false" outlineLevel="0" collapsed="false">
      <c r="A955" s="142"/>
      <c r="B955" s="143"/>
      <c r="C955" s="143"/>
      <c r="D955" s="143"/>
      <c r="E955" s="143"/>
      <c r="F955" s="143"/>
    </row>
    <row r="956" customFormat="false" ht="12.75" hidden="false" customHeight="false" outlineLevel="0" collapsed="false">
      <c r="A956" s="142"/>
      <c r="B956" s="143"/>
      <c r="C956" s="143"/>
      <c r="D956" s="143"/>
      <c r="E956" s="143"/>
      <c r="F956" s="143"/>
    </row>
    <row r="957" customFormat="false" ht="12.75" hidden="false" customHeight="false" outlineLevel="0" collapsed="false">
      <c r="A957" s="142"/>
      <c r="B957" s="143"/>
      <c r="C957" s="143"/>
      <c r="D957" s="143"/>
      <c r="E957" s="143"/>
      <c r="F957" s="143"/>
    </row>
    <row r="958" customFormat="false" ht="12.75" hidden="false" customHeight="false" outlineLevel="0" collapsed="false">
      <c r="A958" s="142"/>
      <c r="B958" s="143"/>
      <c r="C958" s="143"/>
      <c r="D958" s="143"/>
      <c r="E958" s="143"/>
      <c r="F958" s="143"/>
    </row>
    <row r="959" customFormat="false" ht="12.75" hidden="false" customHeight="false" outlineLevel="0" collapsed="false">
      <c r="A959" s="142"/>
      <c r="B959" s="143"/>
      <c r="C959" s="143"/>
      <c r="D959" s="143"/>
      <c r="E959" s="143"/>
      <c r="F959" s="143"/>
    </row>
    <row r="960" customFormat="false" ht="12.75" hidden="false" customHeight="false" outlineLevel="0" collapsed="false">
      <c r="A960" s="142"/>
      <c r="B960" s="143"/>
      <c r="C960" s="143"/>
      <c r="D960" s="143"/>
      <c r="E960" s="143"/>
      <c r="F960" s="143"/>
    </row>
    <row r="961" customFormat="false" ht="12.75" hidden="false" customHeight="false" outlineLevel="0" collapsed="false">
      <c r="A961" s="142"/>
      <c r="B961" s="143"/>
      <c r="C961" s="143"/>
      <c r="D961" s="143"/>
      <c r="E961" s="143"/>
      <c r="F961" s="143"/>
    </row>
    <row r="962" customFormat="false" ht="12.75" hidden="false" customHeight="false" outlineLevel="0" collapsed="false">
      <c r="A962" s="142"/>
      <c r="B962" s="143"/>
      <c r="C962" s="143"/>
      <c r="D962" s="143"/>
      <c r="E962" s="143"/>
      <c r="F962" s="143"/>
    </row>
    <row r="963" customFormat="false" ht="12.75" hidden="false" customHeight="false" outlineLevel="0" collapsed="false">
      <c r="A963" s="142"/>
      <c r="B963" s="143"/>
      <c r="C963" s="143"/>
      <c r="D963" s="143"/>
      <c r="E963" s="143"/>
      <c r="F963" s="143"/>
    </row>
    <row r="964" customFormat="false" ht="12.75" hidden="false" customHeight="false" outlineLevel="0" collapsed="false">
      <c r="A964" s="142"/>
      <c r="B964" s="143"/>
      <c r="C964" s="143"/>
      <c r="D964" s="143"/>
      <c r="E964" s="143"/>
      <c r="F964" s="143"/>
    </row>
    <row r="965" customFormat="false" ht="12.75" hidden="false" customHeight="false" outlineLevel="0" collapsed="false">
      <c r="A965" s="142"/>
      <c r="B965" s="143"/>
      <c r="C965" s="143"/>
      <c r="D965" s="143"/>
      <c r="E965" s="143"/>
      <c r="F965" s="143"/>
    </row>
    <row r="966" customFormat="false" ht="12.75" hidden="false" customHeight="false" outlineLevel="0" collapsed="false">
      <c r="A966" s="142"/>
      <c r="B966" s="143"/>
      <c r="C966" s="143"/>
      <c r="D966" s="143"/>
      <c r="E966" s="143"/>
      <c r="F966" s="143"/>
    </row>
    <row r="967" customFormat="false" ht="12.75" hidden="false" customHeight="false" outlineLevel="0" collapsed="false">
      <c r="A967" s="142"/>
      <c r="B967" s="143"/>
      <c r="C967" s="143"/>
      <c r="D967" s="143"/>
      <c r="E967" s="143"/>
      <c r="F967" s="143"/>
    </row>
    <row r="968" customFormat="false" ht="12.75" hidden="false" customHeight="false" outlineLevel="0" collapsed="false">
      <c r="A968" s="142"/>
      <c r="B968" s="143"/>
      <c r="C968" s="143"/>
      <c r="D968" s="143"/>
      <c r="E968" s="143"/>
      <c r="F968" s="143"/>
    </row>
    <row r="969" customFormat="false" ht="12.75" hidden="false" customHeight="false" outlineLevel="0" collapsed="false">
      <c r="A969" s="142"/>
      <c r="B969" s="143"/>
      <c r="C969" s="143"/>
      <c r="D969" s="143"/>
      <c r="E969" s="143"/>
      <c r="F969" s="143"/>
    </row>
    <row r="970" customFormat="false" ht="12.75" hidden="false" customHeight="false" outlineLevel="0" collapsed="false">
      <c r="A970" s="142"/>
      <c r="B970" s="143"/>
      <c r="C970" s="143"/>
      <c r="D970" s="143"/>
      <c r="E970" s="143"/>
      <c r="F970" s="143"/>
    </row>
    <row r="971" customFormat="false" ht="12.75" hidden="false" customHeight="false" outlineLevel="0" collapsed="false">
      <c r="A971" s="142"/>
      <c r="B971" s="143"/>
      <c r="C971" s="143"/>
      <c r="D971" s="143"/>
      <c r="E971" s="143"/>
      <c r="F971" s="143"/>
    </row>
    <row r="972" customFormat="false" ht="12.75" hidden="false" customHeight="false" outlineLevel="0" collapsed="false">
      <c r="A972" s="142"/>
      <c r="B972" s="143"/>
      <c r="C972" s="143"/>
      <c r="D972" s="143"/>
      <c r="E972" s="143"/>
      <c r="F972" s="143"/>
    </row>
    <row r="973" customFormat="false" ht="12.75" hidden="false" customHeight="false" outlineLevel="0" collapsed="false">
      <c r="A973" s="142"/>
      <c r="B973" s="143"/>
      <c r="C973" s="143"/>
      <c r="D973" s="143"/>
      <c r="E973" s="143"/>
      <c r="F973" s="143"/>
    </row>
    <row r="974" customFormat="false" ht="12.75" hidden="false" customHeight="false" outlineLevel="0" collapsed="false">
      <c r="A974" s="142"/>
      <c r="B974" s="143"/>
      <c r="C974" s="143"/>
      <c r="D974" s="143"/>
      <c r="E974" s="143"/>
      <c r="F974" s="143"/>
    </row>
    <row r="975" customFormat="false" ht="12.75" hidden="false" customHeight="false" outlineLevel="0" collapsed="false">
      <c r="A975" s="142"/>
      <c r="B975" s="143"/>
      <c r="C975" s="143"/>
      <c r="D975" s="143"/>
      <c r="E975" s="143"/>
      <c r="F975" s="143"/>
    </row>
    <row r="976" customFormat="false" ht="12.75" hidden="false" customHeight="false" outlineLevel="0" collapsed="false">
      <c r="A976" s="142"/>
      <c r="B976" s="143"/>
      <c r="C976" s="143"/>
      <c r="D976" s="143"/>
      <c r="E976" s="143"/>
      <c r="F976" s="143"/>
    </row>
    <row r="977" customFormat="false" ht="12.75" hidden="false" customHeight="false" outlineLevel="0" collapsed="false">
      <c r="A977" s="142"/>
      <c r="B977" s="143"/>
      <c r="C977" s="143"/>
      <c r="D977" s="143"/>
      <c r="E977" s="143"/>
      <c r="F977" s="143"/>
    </row>
    <row r="978" customFormat="false" ht="12.75" hidden="false" customHeight="false" outlineLevel="0" collapsed="false">
      <c r="A978" s="142"/>
      <c r="B978" s="143"/>
      <c r="C978" s="143"/>
      <c r="D978" s="143"/>
      <c r="E978" s="143"/>
      <c r="F978" s="143"/>
    </row>
    <row r="979" customFormat="false" ht="12.75" hidden="false" customHeight="false" outlineLevel="0" collapsed="false">
      <c r="A979" s="142"/>
      <c r="B979" s="143"/>
      <c r="C979" s="143"/>
      <c r="D979" s="143"/>
      <c r="E979" s="143"/>
      <c r="F979" s="143"/>
    </row>
    <row r="980" customFormat="false" ht="12.75" hidden="false" customHeight="false" outlineLevel="0" collapsed="false">
      <c r="A980" s="142"/>
      <c r="B980" s="143"/>
      <c r="C980" s="143"/>
      <c r="D980" s="143"/>
      <c r="E980" s="143"/>
      <c r="F980" s="143"/>
    </row>
    <row r="981" customFormat="false" ht="12.75" hidden="false" customHeight="false" outlineLevel="0" collapsed="false">
      <c r="A981" s="142"/>
      <c r="B981" s="143"/>
      <c r="C981" s="143"/>
      <c r="D981" s="143"/>
      <c r="E981" s="143"/>
      <c r="F981" s="143"/>
    </row>
    <row r="982" customFormat="false" ht="12.75" hidden="false" customHeight="false" outlineLevel="0" collapsed="false">
      <c r="A982" s="142"/>
      <c r="B982" s="143"/>
      <c r="C982" s="143"/>
      <c r="D982" s="143"/>
      <c r="E982" s="143"/>
      <c r="F982" s="143"/>
    </row>
    <row r="983" customFormat="false" ht="12.75" hidden="false" customHeight="false" outlineLevel="0" collapsed="false">
      <c r="A983" s="142"/>
      <c r="B983" s="143"/>
      <c r="C983" s="143"/>
      <c r="D983" s="143"/>
      <c r="E983" s="143"/>
      <c r="F983" s="143"/>
    </row>
    <row r="984" customFormat="false" ht="12.75" hidden="false" customHeight="false" outlineLevel="0" collapsed="false">
      <c r="A984" s="142"/>
      <c r="B984" s="143"/>
      <c r="C984" s="143"/>
      <c r="D984" s="143"/>
      <c r="E984" s="143"/>
      <c r="F984" s="143"/>
    </row>
    <row r="985" customFormat="false" ht="12.75" hidden="false" customHeight="false" outlineLevel="0" collapsed="false">
      <c r="A985" s="142"/>
      <c r="B985" s="143"/>
      <c r="C985" s="143"/>
      <c r="D985" s="143"/>
      <c r="E985" s="143"/>
      <c r="F985" s="143"/>
    </row>
    <row r="986" customFormat="false" ht="12.75" hidden="false" customHeight="false" outlineLevel="0" collapsed="false">
      <c r="A986" s="142"/>
      <c r="B986" s="143"/>
      <c r="C986" s="143"/>
      <c r="D986" s="143"/>
      <c r="E986" s="143"/>
      <c r="F986" s="143"/>
    </row>
    <row r="987" customFormat="false" ht="12.75" hidden="false" customHeight="false" outlineLevel="0" collapsed="false">
      <c r="A987" s="142"/>
      <c r="B987" s="143"/>
      <c r="C987" s="143"/>
      <c r="D987" s="143"/>
      <c r="E987" s="143"/>
      <c r="F987" s="143"/>
    </row>
    <row r="988" customFormat="false" ht="12.75" hidden="false" customHeight="false" outlineLevel="0" collapsed="false">
      <c r="A988" s="142"/>
      <c r="B988" s="143"/>
      <c r="C988" s="143"/>
      <c r="D988" s="143"/>
      <c r="E988" s="143"/>
      <c r="F988" s="143"/>
    </row>
    <row r="989" customFormat="false" ht="12.75" hidden="false" customHeight="false" outlineLevel="0" collapsed="false">
      <c r="A989" s="142"/>
      <c r="B989" s="143"/>
      <c r="C989" s="143"/>
      <c r="D989" s="143"/>
      <c r="E989" s="143"/>
      <c r="F989" s="143"/>
    </row>
    <row r="990" customFormat="false" ht="12.75" hidden="false" customHeight="false" outlineLevel="0" collapsed="false">
      <c r="A990" s="142"/>
      <c r="B990" s="143"/>
      <c r="C990" s="143"/>
      <c r="D990" s="143"/>
      <c r="E990" s="143"/>
      <c r="F990" s="143"/>
    </row>
    <row r="991" customFormat="false" ht="12.75" hidden="false" customHeight="false" outlineLevel="0" collapsed="false">
      <c r="A991" s="142"/>
      <c r="B991" s="143"/>
      <c r="C991" s="143"/>
      <c r="D991" s="143"/>
      <c r="E991" s="143"/>
      <c r="F991" s="143"/>
    </row>
    <row r="992" customFormat="false" ht="12.75" hidden="false" customHeight="false" outlineLevel="0" collapsed="false">
      <c r="A992" s="142"/>
      <c r="B992" s="143"/>
      <c r="C992" s="143"/>
      <c r="D992" s="143"/>
      <c r="E992" s="143"/>
      <c r="F992" s="143"/>
    </row>
    <row r="993" customFormat="false" ht="12.75" hidden="false" customHeight="false" outlineLevel="0" collapsed="false">
      <c r="A993" s="142"/>
      <c r="B993" s="143"/>
      <c r="C993" s="143"/>
      <c r="D993" s="143"/>
      <c r="E993" s="143"/>
      <c r="F993" s="143"/>
    </row>
    <row r="994" customFormat="false" ht="12.75" hidden="false" customHeight="false" outlineLevel="0" collapsed="false">
      <c r="A994" s="142"/>
      <c r="B994" s="143"/>
      <c r="C994" s="143"/>
      <c r="D994" s="143"/>
      <c r="E994" s="143"/>
      <c r="F994" s="143"/>
    </row>
    <row r="995" customFormat="false" ht="12.75" hidden="false" customHeight="false" outlineLevel="0" collapsed="false">
      <c r="A995" s="142"/>
      <c r="B995" s="143"/>
      <c r="C995" s="143"/>
      <c r="D995" s="143"/>
      <c r="E995" s="143"/>
      <c r="F995" s="143"/>
    </row>
    <row r="996" customFormat="false" ht="12.75" hidden="false" customHeight="false" outlineLevel="0" collapsed="false">
      <c r="A996" s="142"/>
      <c r="B996" s="143"/>
      <c r="C996" s="143"/>
      <c r="D996" s="143"/>
      <c r="E996" s="143"/>
      <c r="F996" s="143"/>
    </row>
    <row r="997" customFormat="false" ht="12.75" hidden="false" customHeight="false" outlineLevel="0" collapsed="false">
      <c r="A997" s="142"/>
      <c r="B997" s="143"/>
      <c r="C997" s="143"/>
      <c r="D997" s="143"/>
      <c r="E997" s="143"/>
      <c r="F997" s="143"/>
    </row>
    <row r="998" customFormat="false" ht="12.75" hidden="false" customHeight="false" outlineLevel="0" collapsed="false">
      <c r="A998" s="142"/>
      <c r="B998" s="143"/>
      <c r="C998" s="143"/>
      <c r="D998" s="143"/>
      <c r="E998" s="143"/>
      <c r="F998" s="143"/>
    </row>
    <row r="999" customFormat="false" ht="12.75" hidden="false" customHeight="false" outlineLevel="0" collapsed="false">
      <c r="A999" s="142"/>
      <c r="B999" s="143"/>
      <c r="C999" s="143"/>
      <c r="D999" s="143"/>
      <c r="E999" s="143"/>
      <c r="F999" s="143"/>
    </row>
    <row r="1000" customFormat="false" ht="12.75" hidden="false" customHeight="false" outlineLevel="0" collapsed="false">
      <c r="A1000" s="142"/>
      <c r="B1000" s="143"/>
      <c r="C1000" s="143"/>
      <c r="D1000" s="143"/>
      <c r="E1000" s="143"/>
      <c r="F1000" s="143"/>
    </row>
    <row r="1001" customFormat="false" ht="12.75" hidden="false" customHeight="false" outlineLevel="0" collapsed="false">
      <c r="A1001" s="142"/>
      <c r="B1001" s="143"/>
      <c r="C1001" s="143"/>
      <c r="D1001" s="143"/>
      <c r="E1001" s="143"/>
      <c r="F1001" s="143"/>
    </row>
    <row r="1002" customFormat="false" ht="12.75" hidden="false" customHeight="false" outlineLevel="0" collapsed="false">
      <c r="A1002" s="142"/>
      <c r="B1002" s="143"/>
      <c r="C1002" s="143"/>
      <c r="D1002" s="143"/>
      <c r="E1002" s="143"/>
      <c r="F1002" s="143"/>
    </row>
    <row r="1003" customFormat="false" ht="12.75" hidden="false" customHeight="false" outlineLevel="0" collapsed="false">
      <c r="A1003" s="142"/>
      <c r="B1003" s="143"/>
      <c r="C1003" s="143"/>
      <c r="D1003" s="143"/>
      <c r="E1003" s="143"/>
      <c r="F1003" s="143"/>
    </row>
    <row r="1004" customFormat="false" ht="12.75" hidden="false" customHeight="false" outlineLevel="0" collapsed="false">
      <c r="A1004" s="142"/>
      <c r="B1004" s="143"/>
      <c r="C1004" s="143"/>
      <c r="D1004" s="143"/>
      <c r="E1004" s="143"/>
      <c r="F1004" s="143"/>
    </row>
    <row r="1005" customFormat="false" ht="12.75" hidden="false" customHeight="false" outlineLevel="0" collapsed="false">
      <c r="A1005" s="142"/>
      <c r="B1005" s="143"/>
      <c r="C1005" s="143"/>
      <c r="D1005" s="143"/>
      <c r="E1005" s="143"/>
      <c r="F1005" s="143"/>
    </row>
    <row r="1006" customFormat="false" ht="12.75" hidden="false" customHeight="false" outlineLevel="0" collapsed="false">
      <c r="A1006" s="142"/>
      <c r="B1006" s="143"/>
      <c r="C1006" s="143"/>
      <c r="D1006" s="143"/>
      <c r="E1006" s="143"/>
      <c r="F1006" s="143"/>
    </row>
    <row r="1007" customFormat="false" ht="12.75" hidden="false" customHeight="false" outlineLevel="0" collapsed="false">
      <c r="A1007" s="142"/>
      <c r="B1007" s="143"/>
      <c r="C1007" s="143"/>
      <c r="D1007" s="143"/>
      <c r="E1007" s="143"/>
      <c r="F1007" s="143"/>
    </row>
    <row r="1008" customFormat="false" ht="12.75" hidden="false" customHeight="false" outlineLevel="0" collapsed="false">
      <c r="A1008" s="142"/>
      <c r="B1008" s="143"/>
      <c r="C1008" s="143"/>
      <c r="D1008" s="143"/>
      <c r="E1008" s="143"/>
      <c r="F1008" s="143"/>
    </row>
    <row r="1009" customFormat="false" ht="12.75" hidden="false" customHeight="false" outlineLevel="0" collapsed="false">
      <c r="A1009" s="142"/>
      <c r="B1009" s="143"/>
      <c r="C1009" s="143"/>
      <c r="D1009" s="143"/>
      <c r="E1009" s="143"/>
      <c r="F1009" s="143"/>
    </row>
    <row r="1010" customFormat="false" ht="12.75" hidden="false" customHeight="false" outlineLevel="0" collapsed="false">
      <c r="A1010" s="142"/>
      <c r="B1010" s="143"/>
      <c r="C1010" s="143"/>
      <c r="D1010" s="143"/>
      <c r="E1010" s="143"/>
      <c r="F1010" s="143"/>
    </row>
    <row r="1011" customFormat="false" ht="12.75" hidden="false" customHeight="false" outlineLevel="0" collapsed="false">
      <c r="A1011" s="142"/>
      <c r="B1011" s="143"/>
      <c r="C1011" s="143"/>
      <c r="D1011" s="143"/>
      <c r="E1011" s="143"/>
      <c r="F1011" s="143"/>
    </row>
    <row r="1012" customFormat="false" ht="12.75" hidden="false" customHeight="false" outlineLevel="0" collapsed="false">
      <c r="A1012" s="142"/>
      <c r="B1012" s="143"/>
      <c r="C1012" s="143"/>
      <c r="D1012" s="143"/>
      <c r="E1012" s="143"/>
      <c r="F1012" s="143"/>
    </row>
    <row r="1013" customFormat="false" ht="12.75" hidden="false" customHeight="false" outlineLevel="0" collapsed="false">
      <c r="A1013" s="142"/>
      <c r="B1013" s="143"/>
      <c r="C1013" s="143"/>
      <c r="D1013" s="143"/>
      <c r="E1013" s="143"/>
      <c r="F1013" s="143"/>
    </row>
    <row r="1014" customFormat="false" ht="12.75" hidden="false" customHeight="false" outlineLevel="0" collapsed="false">
      <c r="A1014" s="142"/>
      <c r="B1014" s="143"/>
      <c r="C1014" s="143"/>
      <c r="D1014" s="143"/>
      <c r="E1014" s="143"/>
      <c r="F1014" s="143"/>
    </row>
    <row r="1015" customFormat="false" ht="12.75" hidden="false" customHeight="false" outlineLevel="0" collapsed="false">
      <c r="A1015" s="142"/>
      <c r="B1015" s="143"/>
      <c r="C1015" s="143"/>
      <c r="D1015" s="143"/>
      <c r="E1015" s="143"/>
      <c r="F1015" s="143"/>
    </row>
    <row r="1016" customFormat="false" ht="12.75" hidden="false" customHeight="false" outlineLevel="0" collapsed="false">
      <c r="A1016" s="142"/>
      <c r="B1016" s="143"/>
      <c r="C1016" s="143"/>
      <c r="D1016" s="143"/>
      <c r="E1016" s="143"/>
      <c r="F1016" s="143"/>
    </row>
    <row r="1017" customFormat="false" ht="12.75" hidden="false" customHeight="false" outlineLevel="0" collapsed="false">
      <c r="A1017" s="142"/>
      <c r="B1017" s="143"/>
      <c r="C1017" s="143"/>
      <c r="D1017" s="143"/>
      <c r="E1017" s="143"/>
      <c r="F1017" s="143"/>
    </row>
    <row r="1018" customFormat="false" ht="12.75" hidden="false" customHeight="false" outlineLevel="0" collapsed="false">
      <c r="A1018" s="142"/>
      <c r="B1018" s="143"/>
      <c r="C1018" s="143"/>
      <c r="D1018" s="143"/>
      <c r="E1018" s="143"/>
      <c r="F1018" s="143"/>
    </row>
    <row r="1019" customFormat="false" ht="12.75" hidden="false" customHeight="false" outlineLevel="0" collapsed="false">
      <c r="A1019" s="142"/>
      <c r="B1019" s="143"/>
      <c r="C1019" s="143"/>
      <c r="D1019" s="143"/>
      <c r="E1019" s="143"/>
      <c r="F1019" s="143"/>
    </row>
    <row r="1020" customFormat="false" ht="12.75" hidden="false" customHeight="false" outlineLevel="0" collapsed="false">
      <c r="A1020" s="142"/>
      <c r="B1020" s="143"/>
      <c r="C1020" s="143"/>
      <c r="D1020" s="143"/>
      <c r="E1020" s="143"/>
      <c r="F1020" s="143"/>
    </row>
    <row r="1021" customFormat="false" ht="12.75" hidden="false" customHeight="false" outlineLevel="0" collapsed="false">
      <c r="A1021" s="142"/>
      <c r="B1021" s="143"/>
      <c r="C1021" s="143"/>
      <c r="D1021" s="143"/>
      <c r="E1021" s="143"/>
      <c r="F1021" s="143"/>
    </row>
    <row r="1022" customFormat="false" ht="12.75" hidden="false" customHeight="false" outlineLevel="0" collapsed="false">
      <c r="A1022" s="142"/>
      <c r="B1022" s="143"/>
      <c r="C1022" s="143"/>
      <c r="D1022" s="143"/>
      <c r="E1022" s="143"/>
      <c r="F1022" s="143"/>
    </row>
    <row r="1023" customFormat="false" ht="12.75" hidden="false" customHeight="false" outlineLevel="0" collapsed="false">
      <c r="A1023" s="142"/>
      <c r="B1023" s="143"/>
      <c r="C1023" s="143"/>
      <c r="D1023" s="143"/>
      <c r="E1023" s="143"/>
      <c r="F1023" s="143"/>
    </row>
    <row r="1024" customFormat="false" ht="12.75" hidden="false" customHeight="false" outlineLevel="0" collapsed="false">
      <c r="A1024" s="142"/>
      <c r="B1024" s="143"/>
      <c r="C1024" s="143"/>
      <c r="D1024" s="143"/>
      <c r="E1024" s="143"/>
      <c r="F1024" s="143"/>
    </row>
  </sheetData>
  <mergeCells count="8">
    <mergeCell ref="A1:G1"/>
    <mergeCell ref="A2:G2"/>
    <mergeCell ref="A3:G3"/>
    <mergeCell ref="A4:G4"/>
    <mergeCell ref="A5:G5"/>
    <mergeCell ref="A6:F6"/>
    <mergeCell ref="A7:G7"/>
    <mergeCell ref="A9:G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45" man="true" max="16383" min="0"/>
    <brk id="3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6.99"/>
    <col collapsed="false" customWidth="true" hidden="false" outlineLevel="0" max="5" min="5" style="55" width="13.41"/>
    <col collapsed="false" customWidth="true" hidden="false" outlineLevel="0" max="6" min="6" style="55" width="8.99"/>
    <col collapsed="false" customWidth="true" hidden="false" outlineLevel="0" max="7" min="7" style="146" width="14.85"/>
    <col collapsed="false" customWidth="true" hidden="false" outlineLevel="0" max="8" min="8" style="24" width="13.56"/>
    <col collapsed="false" customWidth="true" hidden="false" outlineLevel="0" max="74" min="9" style="24" width="9.14"/>
  </cols>
  <sheetData>
    <row r="1" customFormat="false" ht="15" hidden="false" customHeight="true" outlineLevel="0" collapsed="false">
      <c r="A1" s="2" t="s">
        <v>681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56" t="s">
        <v>91</v>
      </c>
      <c r="B3" s="56"/>
      <c r="C3" s="56"/>
      <c r="D3" s="56"/>
      <c r="E3" s="56"/>
      <c r="F3" s="56"/>
      <c r="G3" s="56"/>
      <c r="H3" s="56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57"/>
      <c r="B6" s="57"/>
      <c r="C6" s="57"/>
      <c r="D6" s="57"/>
      <c r="E6" s="57"/>
      <c r="F6" s="57"/>
      <c r="G6" s="147"/>
    </row>
    <row r="7" customFormat="false" ht="15.75" hidden="false" customHeight="true" outlineLevel="0" collapsed="false">
      <c r="A7" s="58" t="s">
        <v>682</v>
      </c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true" outlineLevel="0" collapsed="false">
      <c r="A9" s="60" t="s">
        <v>8</v>
      </c>
      <c r="B9" s="60"/>
      <c r="C9" s="60"/>
      <c r="D9" s="60"/>
      <c r="E9" s="60"/>
      <c r="F9" s="60"/>
      <c r="G9" s="60"/>
      <c r="H9" s="60"/>
    </row>
    <row r="10" customFormat="false" ht="38.25" hidden="false" customHeight="true" outlineLevel="0" collapsed="false">
      <c r="A10" s="5" t="s">
        <v>102</v>
      </c>
      <c r="B10" s="5" t="s">
        <v>103</v>
      </c>
      <c r="C10" s="5" t="s">
        <v>104</v>
      </c>
      <c r="D10" s="5" t="s">
        <v>105</v>
      </c>
      <c r="E10" s="5" t="s">
        <v>106</v>
      </c>
      <c r="F10" s="5" t="s">
        <v>107</v>
      </c>
      <c r="G10" s="61" t="s">
        <v>108</v>
      </c>
      <c r="H10" s="6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61" t="s">
        <v>95</v>
      </c>
      <c r="H11" s="61" t="s">
        <v>96</v>
      </c>
    </row>
    <row r="12" customFormat="false" ht="15.75" hidden="false" customHeight="false" outlineLevel="0" collapsed="false">
      <c r="A12" s="62" t="s">
        <v>109</v>
      </c>
      <c r="B12" s="63"/>
      <c r="C12" s="63"/>
      <c r="D12" s="63"/>
      <c r="E12" s="63"/>
      <c r="F12" s="63"/>
      <c r="G12" s="64" t="n">
        <f aca="false">G13+G221+G249+G277+G323+G366+G433+G495+G584+G691+G715+G744+G837+G866+G879</f>
        <v>3334064.8</v>
      </c>
      <c r="H12" s="64" t="n">
        <f aca="false">H13+H221+H249+H277+H323+H366+H433+H495+H584+H691+H715+H744+H837+H866+H879</f>
        <v>3750346.1</v>
      </c>
    </row>
    <row r="13" customFormat="false" ht="15.75" hidden="false" customHeight="false" outlineLevel="0" collapsed="false">
      <c r="A13" s="65" t="s">
        <v>110</v>
      </c>
      <c r="B13" s="66" t="n">
        <v>598</v>
      </c>
      <c r="C13" s="66"/>
      <c r="D13" s="66"/>
      <c r="E13" s="66"/>
      <c r="F13" s="66"/>
      <c r="G13" s="67" t="n">
        <f aca="false">G14+G130+G145+G185+G205</f>
        <v>210634.7</v>
      </c>
      <c r="H13" s="67" t="n">
        <f aca="false">H14+H130+H145+H185+H205</f>
        <v>212496.2</v>
      </c>
    </row>
    <row r="14" customFormat="false" ht="12.75" hidden="false" customHeight="false" outlineLevel="0" collapsed="false">
      <c r="A14" s="68" t="s">
        <v>111</v>
      </c>
      <c r="B14" s="69" t="n">
        <v>598</v>
      </c>
      <c r="C14" s="69" t="s">
        <v>112</v>
      </c>
      <c r="D14" s="69" t="s">
        <v>113</v>
      </c>
      <c r="E14" s="69"/>
      <c r="F14" s="69"/>
      <c r="G14" s="70" t="n">
        <f aca="false">G15+G21+G34+G40</f>
        <v>165734.7</v>
      </c>
      <c r="H14" s="70" t="n">
        <f aca="false">H15+H21+H34+H40</f>
        <v>168596.2</v>
      </c>
    </row>
    <row r="15" customFormat="false" ht="12.75" hidden="false" customHeight="false" outlineLevel="0" collapsed="false">
      <c r="A15" s="71" t="s">
        <v>114</v>
      </c>
      <c r="B15" s="72" t="s">
        <v>115</v>
      </c>
      <c r="C15" s="72" t="s">
        <v>112</v>
      </c>
      <c r="D15" s="72" t="s">
        <v>116</v>
      </c>
      <c r="E15" s="72" t="s">
        <v>117</v>
      </c>
      <c r="F15" s="72"/>
      <c r="G15" s="73" t="n">
        <f aca="false">G16</f>
        <v>1693</v>
      </c>
      <c r="H15" s="73" t="n">
        <f aca="false">H16</f>
        <v>1693</v>
      </c>
    </row>
    <row r="16" customFormat="false" ht="12.75" hidden="false" customHeight="false" outlineLevel="0" collapsed="false">
      <c r="A16" s="74" t="s">
        <v>118</v>
      </c>
      <c r="B16" s="69" t="s">
        <v>115</v>
      </c>
      <c r="C16" s="69" t="s">
        <v>112</v>
      </c>
      <c r="D16" s="69" t="s">
        <v>116</v>
      </c>
      <c r="E16" s="69" t="s">
        <v>119</v>
      </c>
      <c r="F16" s="69"/>
      <c r="G16" s="70" t="n">
        <f aca="false">G17</f>
        <v>1693</v>
      </c>
      <c r="H16" s="70" t="n">
        <f aca="false">H17</f>
        <v>1693</v>
      </c>
    </row>
    <row r="17" customFormat="false" ht="14.25" hidden="false" customHeight="true" outlineLevel="0" collapsed="false">
      <c r="A17" s="75" t="s">
        <v>120</v>
      </c>
      <c r="B17" s="72" t="n">
        <v>598</v>
      </c>
      <c r="C17" s="72" t="s">
        <v>112</v>
      </c>
      <c r="D17" s="72" t="s">
        <v>116</v>
      </c>
      <c r="E17" s="72" t="s">
        <v>119</v>
      </c>
      <c r="F17" s="76"/>
      <c r="G17" s="77" t="n">
        <f aca="false">G18</f>
        <v>1693</v>
      </c>
      <c r="H17" s="77" t="n">
        <f aca="false">H18</f>
        <v>1693</v>
      </c>
    </row>
    <row r="18" customFormat="false" ht="12.75" hidden="false" customHeight="false" outlineLevel="0" collapsed="false">
      <c r="A18" s="74" t="s">
        <v>121</v>
      </c>
      <c r="B18" s="69" t="n">
        <v>598</v>
      </c>
      <c r="C18" s="69" t="s">
        <v>112</v>
      </c>
      <c r="D18" s="69" t="s">
        <v>116</v>
      </c>
      <c r="E18" s="69" t="s">
        <v>122</v>
      </c>
      <c r="F18" s="69"/>
      <c r="G18" s="70" t="n">
        <f aca="false">G19</f>
        <v>1693</v>
      </c>
      <c r="H18" s="70" t="n">
        <f aca="false">H19</f>
        <v>1693</v>
      </c>
    </row>
    <row r="19" customFormat="false" ht="27" hidden="false" customHeight="true" outlineLevel="0" collapsed="false">
      <c r="A19" s="78" t="s">
        <v>123</v>
      </c>
      <c r="B19" s="79" t="s">
        <v>115</v>
      </c>
      <c r="C19" s="79" t="s">
        <v>112</v>
      </c>
      <c r="D19" s="79" t="s">
        <v>116</v>
      </c>
      <c r="E19" s="79" t="s">
        <v>122</v>
      </c>
      <c r="F19" s="79" t="s">
        <v>124</v>
      </c>
      <c r="G19" s="80" t="n">
        <f aca="false">G20</f>
        <v>1693</v>
      </c>
      <c r="H19" s="80" t="n">
        <f aca="false">H20</f>
        <v>1693</v>
      </c>
    </row>
    <row r="20" customFormat="false" ht="12.75" hidden="false" customHeight="false" outlineLevel="0" collapsed="false">
      <c r="A20" s="78" t="s">
        <v>125</v>
      </c>
      <c r="B20" s="79" t="s">
        <v>115</v>
      </c>
      <c r="C20" s="79" t="s">
        <v>112</v>
      </c>
      <c r="D20" s="79" t="s">
        <v>116</v>
      </c>
      <c r="E20" s="79" t="s">
        <v>122</v>
      </c>
      <c r="F20" s="79" t="s">
        <v>126</v>
      </c>
      <c r="G20" s="80" t="n">
        <v>1693</v>
      </c>
      <c r="H20" s="80" t="n">
        <v>1693</v>
      </c>
    </row>
    <row r="21" customFormat="false" ht="36" hidden="false" customHeight="false" outlineLevel="0" collapsed="false">
      <c r="A21" s="68" t="s">
        <v>127</v>
      </c>
      <c r="B21" s="69" t="n">
        <v>598</v>
      </c>
      <c r="C21" s="69" t="s">
        <v>112</v>
      </c>
      <c r="D21" s="69" t="s">
        <v>116</v>
      </c>
      <c r="E21" s="69"/>
      <c r="F21" s="69"/>
      <c r="G21" s="70" t="n">
        <f aca="false">G22</f>
        <v>85770</v>
      </c>
      <c r="H21" s="70" t="n">
        <f aca="false">H22</f>
        <v>85770</v>
      </c>
    </row>
    <row r="22" customFormat="false" ht="12.75" hidden="false" customHeight="false" outlineLevel="0" collapsed="false">
      <c r="A22" s="71" t="s">
        <v>114</v>
      </c>
      <c r="B22" s="72" t="s">
        <v>115</v>
      </c>
      <c r="C22" s="72" t="s">
        <v>112</v>
      </c>
      <c r="D22" s="72" t="s">
        <v>116</v>
      </c>
      <c r="E22" s="72" t="s">
        <v>128</v>
      </c>
      <c r="F22" s="72"/>
      <c r="G22" s="73" t="n">
        <f aca="false">G23</f>
        <v>85770</v>
      </c>
      <c r="H22" s="73" t="n">
        <f aca="false">H23</f>
        <v>85770</v>
      </c>
    </row>
    <row r="23" customFormat="false" ht="12.75" hidden="false" customHeight="false" outlineLevel="0" collapsed="false">
      <c r="A23" s="74" t="s">
        <v>118</v>
      </c>
      <c r="B23" s="69" t="s">
        <v>115</v>
      </c>
      <c r="C23" s="69" t="s">
        <v>112</v>
      </c>
      <c r="D23" s="69" t="s">
        <v>116</v>
      </c>
      <c r="E23" s="69" t="s">
        <v>129</v>
      </c>
      <c r="F23" s="72"/>
      <c r="G23" s="70" t="n">
        <f aca="false">G24+G29</f>
        <v>85770</v>
      </c>
      <c r="H23" s="70" t="n">
        <f aca="false">H24+H29</f>
        <v>85770</v>
      </c>
    </row>
    <row r="24" customFormat="false" ht="12.75" hidden="false" customHeight="false" outlineLevel="0" collapsed="false">
      <c r="A24" s="74" t="s">
        <v>130</v>
      </c>
      <c r="B24" s="69" t="s">
        <v>115</v>
      </c>
      <c r="C24" s="69" t="s">
        <v>112</v>
      </c>
      <c r="D24" s="69" t="s">
        <v>116</v>
      </c>
      <c r="E24" s="69" t="s">
        <v>131</v>
      </c>
      <c r="F24" s="69"/>
      <c r="G24" s="70" t="n">
        <f aca="false">G25+G27</f>
        <v>67240</v>
      </c>
      <c r="H24" s="70" t="n">
        <f aca="false">H25+H27</f>
        <v>67240</v>
      </c>
    </row>
    <row r="25" customFormat="false" ht="24" hidden="false" customHeight="true" outlineLevel="0" collapsed="false">
      <c r="A25" s="78" t="s">
        <v>123</v>
      </c>
      <c r="B25" s="79" t="s">
        <v>115</v>
      </c>
      <c r="C25" s="79" t="s">
        <v>112</v>
      </c>
      <c r="D25" s="79" t="s">
        <v>116</v>
      </c>
      <c r="E25" s="79" t="s">
        <v>131</v>
      </c>
      <c r="F25" s="79" t="s">
        <v>124</v>
      </c>
      <c r="G25" s="80" t="n">
        <f aca="false">G26</f>
        <v>66740</v>
      </c>
      <c r="H25" s="80" t="n">
        <f aca="false">H26</f>
        <v>66740</v>
      </c>
    </row>
    <row r="26" customFormat="false" ht="12.75" hidden="false" customHeight="false" outlineLevel="0" collapsed="false">
      <c r="A26" s="78" t="s">
        <v>125</v>
      </c>
      <c r="B26" s="79" t="s">
        <v>115</v>
      </c>
      <c r="C26" s="79" t="s">
        <v>112</v>
      </c>
      <c r="D26" s="79" t="s">
        <v>116</v>
      </c>
      <c r="E26" s="79" t="s">
        <v>131</v>
      </c>
      <c r="F26" s="79" t="s">
        <v>126</v>
      </c>
      <c r="G26" s="80" t="n">
        <v>66740</v>
      </c>
      <c r="H26" s="80" t="n">
        <v>66740</v>
      </c>
    </row>
    <row r="27" customFormat="false" ht="12.75" hidden="false" customHeight="false" outlineLevel="0" collapsed="false">
      <c r="A27" s="78" t="s">
        <v>132</v>
      </c>
      <c r="B27" s="79" t="s">
        <v>115</v>
      </c>
      <c r="C27" s="79" t="s">
        <v>112</v>
      </c>
      <c r="D27" s="79" t="s">
        <v>116</v>
      </c>
      <c r="E27" s="79" t="s">
        <v>131</v>
      </c>
      <c r="F27" s="79" t="s">
        <v>133</v>
      </c>
      <c r="G27" s="81" t="n">
        <f aca="false">G28</f>
        <v>500</v>
      </c>
      <c r="H27" s="81" t="n">
        <f aca="false">H28</f>
        <v>500</v>
      </c>
    </row>
    <row r="28" customFormat="false" ht="12.75" hidden="false" customHeight="false" outlineLevel="0" collapsed="false">
      <c r="A28" s="78" t="s">
        <v>134</v>
      </c>
      <c r="B28" s="79" t="s">
        <v>115</v>
      </c>
      <c r="C28" s="79" t="s">
        <v>112</v>
      </c>
      <c r="D28" s="79" t="s">
        <v>116</v>
      </c>
      <c r="E28" s="79" t="s">
        <v>131</v>
      </c>
      <c r="F28" s="79" t="s">
        <v>135</v>
      </c>
      <c r="G28" s="81" t="n">
        <v>500</v>
      </c>
      <c r="H28" s="81" t="n">
        <v>500</v>
      </c>
    </row>
    <row r="29" customFormat="false" ht="12.75" hidden="false" customHeight="false" outlineLevel="0" collapsed="false">
      <c r="A29" s="68" t="s">
        <v>136</v>
      </c>
      <c r="B29" s="69" t="s">
        <v>115</v>
      </c>
      <c r="C29" s="69" t="s">
        <v>112</v>
      </c>
      <c r="D29" s="69" t="s">
        <v>116</v>
      </c>
      <c r="E29" s="69" t="s">
        <v>137</v>
      </c>
      <c r="F29" s="69"/>
      <c r="G29" s="70" t="n">
        <f aca="false">G30+G32</f>
        <v>18530</v>
      </c>
      <c r="H29" s="70" t="n">
        <f aca="false">H30+H32</f>
        <v>18530</v>
      </c>
    </row>
    <row r="30" customFormat="false" ht="12.75" hidden="false" customHeight="false" outlineLevel="0" collapsed="false">
      <c r="A30" s="78" t="s">
        <v>138</v>
      </c>
      <c r="B30" s="79" t="s">
        <v>115</v>
      </c>
      <c r="C30" s="79" t="s">
        <v>112</v>
      </c>
      <c r="D30" s="79" t="s">
        <v>116</v>
      </c>
      <c r="E30" s="79" t="s">
        <v>137</v>
      </c>
      <c r="F30" s="79" t="s">
        <v>139</v>
      </c>
      <c r="G30" s="80" t="n">
        <f aca="false">G31</f>
        <v>18080</v>
      </c>
      <c r="H30" s="80" t="n">
        <f aca="false">H31</f>
        <v>18080</v>
      </c>
    </row>
    <row r="31" customFormat="false" ht="24" hidden="false" customHeight="false" outlineLevel="0" collapsed="false">
      <c r="A31" s="78" t="s">
        <v>140</v>
      </c>
      <c r="B31" s="79" t="s">
        <v>115</v>
      </c>
      <c r="C31" s="79" t="s">
        <v>112</v>
      </c>
      <c r="D31" s="79" t="s">
        <v>116</v>
      </c>
      <c r="E31" s="79" t="s">
        <v>137</v>
      </c>
      <c r="F31" s="79" t="s">
        <v>141</v>
      </c>
      <c r="G31" s="80" t="n">
        <v>18080</v>
      </c>
      <c r="H31" s="80" t="n">
        <v>18080</v>
      </c>
    </row>
    <row r="32" customFormat="false" ht="12.75" hidden="false" customHeight="false" outlineLevel="0" collapsed="false">
      <c r="A32" s="78" t="s">
        <v>142</v>
      </c>
      <c r="B32" s="79" t="s">
        <v>115</v>
      </c>
      <c r="C32" s="79" t="s">
        <v>112</v>
      </c>
      <c r="D32" s="79" t="s">
        <v>116</v>
      </c>
      <c r="E32" s="79" t="s">
        <v>137</v>
      </c>
      <c r="F32" s="79" t="s">
        <v>143</v>
      </c>
      <c r="G32" s="80" t="n">
        <f aca="false">G33</f>
        <v>450</v>
      </c>
      <c r="H32" s="80" t="n">
        <f aca="false">H33</f>
        <v>450</v>
      </c>
    </row>
    <row r="33" customFormat="false" ht="12.75" hidden="false" customHeight="false" outlineLevel="0" collapsed="false">
      <c r="A33" s="78" t="s">
        <v>144</v>
      </c>
      <c r="B33" s="79" t="s">
        <v>115</v>
      </c>
      <c r="C33" s="79" t="s">
        <v>112</v>
      </c>
      <c r="D33" s="79" t="s">
        <v>116</v>
      </c>
      <c r="E33" s="79" t="s">
        <v>137</v>
      </c>
      <c r="F33" s="79" t="s">
        <v>145</v>
      </c>
      <c r="G33" s="80" t="n">
        <v>450</v>
      </c>
      <c r="H33" s="80" t="n">
        <v>450</v>
      </c>
    </row>
    <row r="34" customFormat="false" ht="12.75" hidden="false" customHeight="false" outlineLevel="0" collapsed="false">
      <c r="A34" s="68" t="s">
        <v>146</v>
      </c>
      <c r="B34" s="69" t="n">
        <v>598</v>
      </c>
      <c r="C34" s="69" t="s">
        <v>112</v>
      </c>
      <c r="D34" s="69" t="s">
        <v>147</v>
      </c>
      <c r="E34" s="69"/>
      <c r="F34" s="69"/>
      <c r="G34" s="70" t="n">
        <f aca="false">G35</f>
        <v>3000</v>
      </c>
      <c r="H34" s="70" t="n">
        <f aca="false">H35</f>
        <v>3000</v>
      </c>
    </row>
    <row r="35" s="82" customFormat="true" ht="12.75" hidden="false" customHeight="false" outlineLevel="0" collapsed="false">
      <c r="A35" s="71" t="s">
        <v>114</v>
      </c>
      <c r="B35" s="72" t="n">
        <v>598</v>
      </c>
      <c r="C35" s="72" t="s">
        <v>112</v>
      </c>
      <c r="D35" s="72" t="s">
        <v>147</v>
      </c>
      <c r="E35" s="72" t="s">
        <v>128</v>
      </c>
      <c r="F35" s="72"/>
      <c r="G35" s="73" t="n">
        <f aca="false">G36</f>
        <v>3000</v>
      </c>
      <c r="H35" s="73" t="n">
        <f aca="false">H36</f>
        <v>3000</v>
      </c>
    </row>
    <row r="36" s="82" customFormat="true" ht="12.75" hidden="false" customHeight="false" outlineLevel="0" collapsed="false">
      <c r="A36" s="74" t="s">
        <v>118</v>
      </c>
      <c r="B36" s="69" t="s">
        <v>115</v>
      </c>
      <c r="C36" s="69" t="s">
        <v>112</v>
      </c>
      <c r="D36" s="69" t="s">
        <v>147</v>
      </c>
      <c r="E36" s="69" t="s">
        <v>129</v>
      </c>
      <c r="F36" s="69"/>
      <c r="G36" s="70" t="n">
        <f aca="false">G37</f>
        <v>3000</v>
      </c>
      <c r="H36" s="70" t="n">
        <f aca="false">H37</f>
        <v>3000</v>
      </c>
    </row>
    <row r="37" s="83" customFormat="true" ht="12.75" hidden="false" customHeight="false" outlineLevel="0" collapsed="false">
      <c r="A37" s="78" t="s">
        <v>148</v>
      </c>
      <c r="B37" s="79" t="n">
        <v>598</v>
      </c>
      <c r="C37" s="79" t="s">
        <v>112</v>
      </c>
      <c r="D37" s="79" t="s">
        <v>147</v>
      </c>
      <c r="E37" s="79" t="s">
        <v>149</v>
      </c>
      <c r="F37" s="79"/>
      <c r="G37" s="80" t="n">
        <f aca="false">G38</f>
        <v>3000</v>
      </c>
      <c r="H37" s="80" t="n">
        <f aca="false">H38</f>
        <v>3000</v>
      </c>
    </row>
    <row r="38" s="83" customFormat="true" ht="12.75" hidden="false" customHeight="false" outlineLevel="0" collapsed="false">
      <c r="A38" s="78" t="s">
        <v>142</v>
      </c>
      <c r="B38" s="79" t="n">
        <v>598</v>
      </c>
      <c r="C38" s="79" t="s">
        <v>112</v>
      </c>
      <c r="D38" s="79" t="s">
        <v>147</v>
      </c>
      <c r="E38" s="79" t="s">
        <v>149</v>
      </c>
      <c r="F38" s="79" t="s">
        <v>143</v>
      </c>
      <c r="G38" s="80" t="n">
        <f aca="false">G39</f>
        <v>3000</v>
      </c>
      <c r="H38" s="80" t="n">
        <f aca="false">H39</f>
        <v>3000</v>
      </c>
    </row>
    <row r="39" s="83" customFormat="true" ht="12.75" hidden="false" customHeight="false" outlineLevel="0" collapsed="false">
      <c r="A39" s="78" t="s">
        <v>150</v>
      </c>
      <c r="B39" s="79" t="n">
        <v>598</v>
      </c>
      <c r="C39" s="79" t="s">
        <v>112</v>
      </c>
      <c r="D39" s="79" t="s">
        <v>147</v>
      </c>
      <c r="E39" s="79" t="s">
        <v>149</v>
      </c>
      <c r="F39" s="79" t="s">
        <v>151</v>
      </c>
      <c r="G39" s="80" t="n">
        <v>3000</v>
      </c>
      <c r="H39" s="80" t="n">
        <v>3000</v>
      </c>
    </row>
    <row r="40" customFormat="false" ht="12.75" hidden="false" customHeight="false" outlineLevel="0" collapsed="false">
      <c r="A40" s="68" t="s">
        <v>152</v>
      </c>
      <c r="B40" s="69" t="s">
        <v>115</v>
      </c>
      <c r="C40" s="69" t="s">
        <v>112</v>
      </c>
      <c r="D40" s="69" t="s">
        <v>153</v>
      </c>
      <c r="E40" s="69"/>
      <c r="F40" s="69"/>
      <c r="G40" s="70" t="n">
        <f aca="false">G41+G64+G126</f>
        <v>75271.7</v>
      </c>
      <c r="H40" s="70" t="n">
        <f aca="false">H41+H64+H126</f>
        <v>78133.2</v>
      </c>
    </row>
    <row r="41" customFormat="false" ht="12.75" hidden="false" customHeight="false" outlineLevel="0" collapsed="false">
      <c r="A41" s="71" t="s">
        <v>114</v>
      </c>
      <c r="B41" s="72" t="n">
        <v>598</v>
      </c>
      <c r="C41" s="72" t="s">
        <v>112</v>
      </c>
      <c r="D41" s="72" t="s">
        <v>153</v>
      </c>
      <c r="E41" s="72" t="s">
        <v>128</v>
      </c>
      <c r="F41" s="72"/>
      <c r="G41" s="73" t="n">
        <f aca="false">G42</f>
        <v>54812</v>
      </c>
      <c r="H41" s="73" t="n">
        <f aca="false">H42</f>
        <v>54812</v>
      </c>
    </row>
    <row r="42" customFormat="false" ht="12.75" hidden="false" customHeight="false" outlineLevel="0" collapsed="false">
      <c r="A42" s="68" t="s">
        <v>118</v>
      </c>
      <c r="B42" s="69" t="s">
        <v>115</v>
      </c>
      <c r="C42" s="69" t="s">
        <v>112</v>
      </c>
      <c r="D42" s="69" t="s">
        <v>153</v>
      </c>
      <c r="E42" s="69" t="s">
        <v>129</v>
      </c>
      <c r="F42" s="69"/>
      <c r="G42" s="70" t="n">
        <f aca="false">G43+G58+G61</f>
        <v>54812</v>
      </c>
      <c r="H42" s="70" t="n">
        <f aca="false">H43+H58+H61</f>
        <v>54812</v>
      </c>
    </row>
    <row r="43" customFormat="false" ht="12.75" hidden="false" customHeight="false" outlineLevel="0" collapsed="false">
      <c r="A43" s="84" t="s">
        <v>154</v>
      </c>
      <c r="B43" s="76" t="s">
        <v>115</v>
      </c>
      <c r="C43" s="76" t="s">
        <v>112</v>
      </c>
      <c r="D43" s="76" t="s">
        <v>153</v>
      </c>
      <c r="E43" s="76" t="s">
        <v>129</v>
      </c>
      <c r="F43" s="72"/>
      <c r="G43" s="77" t="n">
        <f aca="false">G44+G51</f>
        <v>47812</v>
      </c>
      <c r="H43" s="77" t="n">
        <f aca="false">H44+H51</f>
        <v>47812</v>
      </c>
    </row>
    <row r="44" customFormat="false" ht="13.5" hidden="false" customHeight="true" outlineLevel="0" collapsed="false">
      <c r="A44" s="68" t="s">
        <v>155</v>
      </c>
      <c r="B44" s="69" t="s">
        <v>115</v>
      </c>
      <c r="C44" s="69" t="s">
        <v>112</v>
      </c>
      <c r="D44" s="69" t="s">
        <v>153</v>
      </c>
      <c r="E44" s="69" t="s">
        <v>156</v>
      </c>
      <c r="F44" s="69"/>
      <c r="G44" s="70" t="n">
        <f aca="false">G45+G47+G49</f>
        <v>38500</v>
      </c>
      <c r="H44" s="70" t="n">
        <f aca="false">H45+H47+H49</f>
        <v>38500</v>
      </c>
    </row>
    <row r="45" customFormat="false" ht="24.75" hidden="false" customHeight="true" outlineLevel="0" collapsed="false">
      <c r="A45" s="78" t="s">
        <v>123</v>
      </c>
      <c r="B45" s="79" t="s">
        <v>115</v>
      </c>
      <c r="C45" s="79" t="s">
        <v>112</v>
      </c>
      <c r="D45" s="79" t="s">
        <v>153</v>
      </c>
      <c r="E45" s="79" t="s">
        <v>156</v>
      </c>
      <c r="F45" s="79" t="s">
        <v>124</v>
      </c>
      <c r="G45" s="80" t="n">
        <f aca="false">G46</f>
        <v>28800</v>
      </c>
      <c r="H45" s="80" t="n">
        <f aca="false">H46</f>
        <v>28800</v>
      </c>
    </row>
    <row r="46" customFormat="false" ht="12.75" hidden="false" customHeight="false" outlineLevel="0" collapsed="false">
      <c r="A46" s="78" t="s">
        <v>157</v>
      </c>
      <c r="B46" s="79" t="s">
        <v>115</v>
      </c>
      <c r="C46" s="79" t="s">
        <v>112</v>
      </c>
      <c r="D46" s="79" t="s">
        <v>153</v>
      </c>
      <c r="E46" s="79" t="s">
        <v>156</v>
      </c>
      <c r="F46" s="79" t="s">
        <v>158</v>
      </c>
      <c r="G46" s="80" t="n">
        <v>28800</v>
      </c>
      <c r="H46" s="80" t="n">
        <v>28800</v>
      </c>
    </row>
    <row r="47" customFormat="false" ht="12.75" hidden="false" customHeight="false" outlineLevel="0" collapsed="false">
      <c r="A47" s="78" t="s">
        <v>138</v>
      </c>
      <c r="B47" s="79" t="s">
        <v>115</v>
      </c>
      <c r="C47" s="79" t="s">
        <v>112</v>
      </c>
      <c r="D47" s="79" t="s">
        <v>153</v>
      </c>
      <c r="E47" s="79" t="s">
        <v>156</v>
      </c>
      <c r="F47" s="79" t="s">
        <v>139</v>
      </c>
      <c r="G47" s="80" t="n">
        <f aca="false">G48</f>
        <v>9530</v>
      </c>
      <c r="H47" s="80" t="n">
        <f aca="false">H48</f>
        <v>9530</v>
      </c>
    </row>
    <row r="48" customFormat="false" ht="24" hidden="false" customHeight="false" outlineLevel="0" collapsed="false">
      <c r="A48" s="78" t="s">
        <v>140</v>
      </c>
      <c r="B48" s="79" t="s">
        <v>115</v>
      </c>
      <c r="C48" s="79" t="s">
        <v>112</v>
      </c>
      <c r="D48" s="79" t="s">
        <v>153</v>
      </c>
      <c r="E48" s="79" t="s">
        <v>156</v>
      </c>
      <c r="F48" s="79" t="s">
        <v>141</v>
      </c>
      <c r="G48" s="80" t="n">
        <v>9530</v>
      </c>
      <c r="H48" s="80" t="n">
        <v>9530</v>
      </c>
    </row>
    <row r="49" customFormat="false" ht="12.75" hidden="false" customHeight="false" outlineLevel="0" collapsed="false">
      <c r="A49" s="78" t="s">
        <v>142</v>
      </c>
      <c r="B49" s="79" t="s">
        <v>115</v>
      </c>
      <c r="C49" s="79" t="s">
        <v>112</v>
      </c>
      <c r="D49" s="79" t="s">
        <v>153</v>
      </c>
      <c r="E49" s="79" t="s">
        <v>156</v>
      </c>
      <c r="F49" s="79" t="s">
        <v>143</v>
      </c>
      <c r="G49" s="80" t="n">
        <f aca="false">G50</f>
        <v>170</v>
      </c>
      <c r="H49" s="80" t="n">
        <f aca="false">H50</f>
        <v>170</v>
      </c>
    </row>
    <row r="50" customFormat="false" ht="12.75" hidden="false" customHeight="false" outlineLevel="0" collapsed="false">
      <c r="A50" s="78" t="s">
        <v>144</v>
      </c>
      <c r="B50" s="79" t="s">
        <v>115</v>
      </c>
      <c r="C50" s="79" t="s">
        <v>112</v>
      </c>
      <c r="D50" s="79" t="s">
        <v>153</v>
      </c>
      <c r="E50" s="79" t="s">
        <v>156</v>
      </c>
      <c r="F50" s="79" t="s">
        <v>145</v>
      </c>
      <c r="G50" s="80" t="n">
        <v>170</v>
      </c>
      <c r="H50" s="80" t="n">
        <v>170</v>
      </c>
    </row>
    <row r="51" customFormat="false" ht="12.75" hidden="false" customHeight="false" outlineLevel="0" collapsed="false">
      <c r="A51" s="68" t="s">
        <v>159</v>
      </c>
      <c r="B51" s="69" t="s">
        <v>115</v>
      </c>
      <c r="C51" s="69" t="s">
        <v>112</v>
      </c>
      <c r="D51" s="69" t="s">
        <v>153</v>
      </c>
      <c r="E51" s="69" t="s">
        <v>160</v>
      </c>
      <c r="F51" s="69"/>
      <c r="G51" s="70" t="n">
        <f aca="false">G52+G54+G56</f>
        <v>9312</v>
      </c>
      <c r="H51" s="70" t="n">
        <f aca="false">H52+H54+H56</f>
        <v>9312</v>
      </c>
    </row>
    <row r="52" customFormat="false" ht="25.5" hidden="false" customHeight="true" outlineLevel="0" collapsed="false">
      <c r="A52" s="78" t="s">
        <v>123</v>
      </c>
      <c r="B52" s="79" t="s">
        <v>115</v>
      </c>
      <c r="C52" s="79" t="s">
        <v>112</v>
      </c>
      <c r="D52" s="79" t="s">
        <v>153</v>
      </c>
      <c r="E52" s="79" t="s">
        <v>160</v>
      </c>
      <c r="F52" s="79" t="s">
        <v>124</v>
      </c>
      <c r="G52" s="80" t="n">
        <f aca="false">G53</f>
        <v>8500</v>
      </c>
      <c r="H52" s="80" t="n">
        <f aca="false">H53</f>
        <v>8500</v>
      </c>
    </row>
    <row r="53" customFormat="false" ht="12.75" hidden="false" customHeight="false" outlineLevel="0" collapsed="false">
      <c r="A53" s="78" t="s">
        <v>157</v>
      </c>
      <c r="B53" s="79" t="s">
        <v>115</v>
      </c>
      <c r="C53" s="79" t="s">
        <v>112</v>
      </c>
      <c r="D53" s="79" t="s">
        <v>153</v>
      </c>
      <c r="E53" s="79" t="s">
        <v>160</v>
      </c>
      <c r="F53" s="79" t="s">
        <v>158</v>
      </c>
      <c r="G53" s="80" t="n">
        <v>8500</v>
      </c>
      <c r="H53" s="80" t="n">
        <v>8500</v>
      </c>
    </row>
    <row r="54" customFormat="false" ht="12.75" hidden="false" customHeight="false" outlineLevel="0" collapsed="false">
      <c r="A54" s="78" t="s">
        <v>138</v>
      </c>
      <c r="B54" s="79" t="s">
        <v>115</v>
      </c>
      <c r="C54" s="79" t="s">
        <v>112</v>
      </c>
      <c r="D54" s="79" t="s">
        <v>153</v>
      </c>
      <c r="E54" s="79" t="s">
        <v>160</v>
      </c>
      <c r="F54" s="79" t="s">
        <v>139</v>
      </c>
      <c r="G54" s="80" t="n">
        <f aca="false">G55</f>
        <v>800</v>
      </c>
      <c r="H54" s="80" t="n">
        <f aca="false">H55</f>
        <v>800</v>
      </c>
    </row>
    <row r="55" customFormat="false" ht="24" hidden="false" customHeight="false" outlineLevel="0" collapsed="false">
      <c r="A55" s="78" t="s">
        <v>140</v>
      </c>
      <c r="B55" s="79" t="s">
        <v>115</v>
      </c>
      <c r="C55" s="79" t="s">
        <v>112</v>
      </c>
      <c r="D55" s="79" t="s">
        <v>153</v>
      </c>
      <c r="E55" s="79" t="s">
        <v>160</v>
      </c>
      <c r="F55" s="79" t="s">
        <v>141</v>
      </c>
      <c r="G55" s="80" t="n">
        <v>800</v>
      </c>
      <c r="H55" s="80" t="n">
        <v>800</v>
      </c>
    </row>
    <row r="56" customFormat="false" ht="12.75" hidden="false" customHeight="false" outlineLevel="0" collapsed="false">
      <c r="A56" s="78" t="s">
        <v>142</v>
      </c>
      <c r="B56" s="79" t="s">
        <v>115</v>
      </c>
      <c r="C56" s="79" t="s">
        <v>112</v>
      </c>
      <c r="D56" s="79" t="s">
        <v>153</v>
      </c>
      <c r="E56" s="79" t="s">
        <v>160</v>
      </c>
      <c r="F56" s="79" t="s">
        <v>143</v>
      </c>
      <c r="G56" s="80" t="n">
        <f aca="false">G57</f>
        <v>12</v>
      </c>
      <c r="H56" s="80" t="n">
        <f aca="false">H57</f>
        <v>12</v>
      </c>
    </row>
    <row r="57" customFormat="false" ht="12.75" hidden="false" customHeight="false" outlineLevel="0" collapsed="false">
      <c r="A57" s="78" t="s">
        <v>144</v>
      </c>
      <c r="B57" s="79" t="s">
        <v>115</v>
      </c>
      <c r="C57" s="79" t="s">
        <v>112</v>
      </c>
      <c r="D57" s="79" t="s">
        <v>153</v>
      </c>
      <c r="E57" s="79" t="s">
        <v>160</v>
      </c>
      <c r="F57" s="79" t="s">
        <v>145</v>
      </c>
      <c r="G57" s="80" t="n">
        <v>12</v>
      </c>
      <c r="H57" s="80" t="n">
        <v>12</v>
      </c>
    </row>
    <row r="58" customFormat="false" ht="24" hidden="false" customHeight="false" outlineLevel="0" collapsed="false">
      <c r="A58" s="68" t="s">
        <v>161</v>
      </c>
      <c r="B58" s="69" t="s">
        <v>115</v>
      </c>
      <c r="C58" s="69" t="s">
        <v>112</v>
      </c>
      <c r="D58" s="69" t="s">
        <v>153</v>
      </c>
      <c r="E58" s="69" t="s">
        <v>162</v>
      </c>
      <c r="F58" s="69"/>
      <c r="G58" s="70" t="n">
        <f aca="false">G59</f>
        <v>4000</v>
      </c>
      <c r="H58" s="70" t="n">
        <f aca="false">H59</f>
        <v>4000</v>
      </c>
    </row>
    <row r="59" customFormat="false" ht="12.75" hidden="false" customHeight="false" outlineLevel="0" collapsed="false">
      <c r="A59" s="78" t="s">
        <v>132</v>
      </c>
      <c r="B59" s="79" t="s">
        <v>115</v>
      </c>
      <c r="C59" s="79" t="s">
        <v>112</v>
      </c>
      <c r="D59" s="79" t="s">
        <v>153</v>
      </c>
      <c r="E59" s="79" t="s">
        <v>162</v>
      </c>
      <c r="F59" s="79" t="s">
        <v>133</v>
      </c>
      <c r="G59" s="80" t="n">
        <f aca="false">G60</f>
        <v>4000</v>
      </c>
      <c r="H59" s="80" t="n">
        <f aca="false">H60</f>
        <v>4000</v>
      </c>
    </row>
    <row r="60" customFormat="false" ht="12.75" hidden="false" customHeight="false" outlineLevel="0" collapsed="false">
      <c r="A60" s="78" t="s">
        <v>163</v>
      </c>
      <c r="B60" s="79" t="s">
        <v>115</v>
      </c>
      <c r="C60" s="79" t="s">
        <v>112</v>
      </c>
      <c r="D60" s="79" t="s">
        <v>153</v>
      </c>
      <c r="E60" s="79" t="s">
        <v>162</v>
      </c>
      <c r="F60" s="79" t="s">
        <v>164</v>
      </c>
      <c r="G60" s="80" t="n">
        <v>4000</v>
      </c>
      <c r="H60" s="80" t="n">
        <v>4000</v>
      </c>
    </row>
    <row r="61" customFormat="false" ht="24" hidden="false" customHeight="false" outlineLevel="0" collapsed="false">
      <c r="A61" s="68" t="s">
        <v>165</v>
      </c>
      <c r="B61" s="69" t="s">
        <v>115</v>
      </c>
      <c r="C61" s="69" t="s">
        <v>112</v>
      </c>
      <c r="D61" s="69" t="s">
        <v>153</v>
      </c>
      <c r="E61" s="69" t="s">
        <v>166</v>
      </c>
      <c r="F61" s="69"/>
      <c r="G61" s="70" t="n">
        <f aca="false">G62</f>
        <v>3000</v>
      </c>
      <c r="H61" s="70" t="n">
        <f aca="false">H62</f>
        <v>3000</v>
      </c>
    </row>
    <row r="62" customFormat="false" ht="12.75" hidden="false" customHeight="false" outlineLevel="0" collapsed="false">
      <c r="A62" s="78" t="s">
        <v>132</v>
      </c>
      <c r="B62" s="79" t="s">
        <v>115</v>
      </c>
      <c r="C62" s="79" t="s">
        <v>112</v>
      </c>
      <c r="D62" s="79" t="s">
        <v>153</v>
      </c>
      <c r="E62" s="79" t="s">
        <v>166</v>
      </c>
      <c r="F62" s="79" t="s">
        <v>133</v>
      </c>
      <c r="G62" s="80" t="n">
        <f aca="false">G63</f>
        <v>3000</v>
      </c>
      <c r="H62" s="80" t="n">
        <f aca="false">H63</f>
        <v>3000</v>
      </c>
    </row>
    <row r="63" customFormat="false" ht="12.75" hidden="false" customHeight="false" outlineLevel="0" collapsed="false">
      <c r="A63" s="78" t="s">
        <v>163</v>
      </c>
      <c r="B63" s="79" t="s">
        <v>115</v>
      </c>
      <c r="C63" s="79" t="s">
        <v>112</v>
      </c>
      <c r="D63" s="79" t="s">
        <v>153</v>
      </c>
      <c r="E63" s="79" t="s">
        <v>166</v>
      </c>
      <c r="F63" s="79" t="s">
        <v>164</v>
      </c>
      <c r="G63" s="80" t="n">
        <v>3000</v>
      </c>
      <c r="H63" s="80" t="n">
        <v>3000</v>
      </c>
    </row>
    <row r="64" customFormat="false" ht="13.5" hidden="false" customHeight="true" outlineLevel="0" collapsed="false">
      <c r="A64" s="86" t="s">
        <v>167</v>
      </c>
      <c r="B64" s="66" t="s">
        <v>115</v>
      </c>
      <c r="C64" s="66" t="s">
        <v>112</v>
      </c>
      <c r="D64" s="66" t="s">
        <v>153</v>
      </c>
      <c r="E64" s="87" t="s">
        <v>168</v>
      </c>
      <c r="F64" s="88"/>
      <c r="G64" s="67" t="n">
        <f aca="false">G65+G75+G103+G122</f>
        <v>20209.7</v>
      </c>
      <c r="H64" s="67" t="n">
        <f aca="false">H65+H75+H103+H122</f>
        <v>23071.2</v>
      </c>
    </row>
    <row r="65" customFormat="false" ht="40.5" hidden="false" customHeight="false" outlineLevel="0" collapsed="false">
      <c r="A65" s="89" t="s">
        <v>683</v>
      </c>
      <c r="B65" s="66" t="s">
        <v>115</v>
      </c>
      <c r="C65" s="66" t="s">
        <v>112</v>
      </c>
      <c r="D65" s="66" t="s">
        <v>153</v>
      </c>
      <c r="E65" s="51" t="s">
        <v>684</v>
      </c>
      <c r="F65" s="88"/>
      <c r="G65" s="148" t="n">
        <f aca="false">G66+G69+G72</f>
        <v>6679.5</v>
      </c>
      <c r="H65" s="67" t="n">
        <f aca="false">H66+H69+H72</f>
        <v>9205</v>
      </c>
    </row>
    <row r="66" customFormat="false" ht="24" hidden="false" customHeight="false" outlineLevel="0" collapsed="false">
      <c r="A66" s="90" t="s">
        <v>685</v>
      </c>
      <c r="B66" s="69" t="s">
        <v>115</v>
      </c>
      <c r="C66" s="69" t="s">
        <v>112</v>
      </c>
      <c r="D66" s="69" t="s">
        <v>153</v>
      </c>
      <c r="E66" s="91" t="s">
        <v>686</v>
      </c>
      <c r="F66" s="94"/>
      <c r="G66" s="85" t="n">
        <f aca="false">G67</f>
        <v>1000</v>
      </c>
      <c r="H66" s="70" t="n">
        <f aca="false">H67</f>
        <v>1100</v>
      </c>
    </row>
    <row r="67" customFormat="false" ht="12.75" hidden="false" customHeight="false" outlineLevel="0" collapsed="false">
      <c r="A67" s="78" t="s">
        <v>138</v>
      </c>
      <c r="B67" s="79" t="s">
        <v>115</v>
      </c>
      <c r="C67" s="79" t="s">
        <v>112</v>
      </c>
      <c r="D67" s="79" t="s">
        <v>153</v>
      </c>
      <c r="E67" s="93" t="s">
        <v>686</v>
      </c>
      <c r="F67" s="94" t="n">
        <v>200</v>
      </c>
      <c r="G67" s="81" t="n">
        <f aca="false">G68</f>
        <v>1000</v>
      </c>
      <c r="H67" s="80" t="n">
        <f aca="false">H68</f>
        <v>1100</v>
      </c>
    </row>
    <row r="68" customFormat="false" ht="24" hidden="false" customHeight="false" outlineLevel="0" collapsed="false">
      <c r="A68" s="78" t="s">
        <v>140</v>
      </c>
      <c r="B68" s="79" t="s">
        <v>115</v>
      </c>
      <c r="C68" s="79" t="s">
        <v>112</v>
      </c>
      <c r="D68" s="79" t="s">
        <v>153</v>
      </c>
      <c r="E68" s="93" t="s">
        <v>686</v>
      </c>
      <c r="F68" s="94" t="n">
        <v>240</v>
      </c>
      <c r="G68" s="81" t="n">
        <v>1000</v>
      </c>
      <c r="H68" s="80" t="n">
        <v>1100</v>
      </c>
    </row>
    <row r="69" customFormat="false" ht="24" hidden="false" customHeight="false" outlineLevel="0" collapsed="false">
      <c r="A69" s="90" t="s">
        <v>687</v>
      </c>
      <c r="B69" s="69" t="s">
        <v>115</v>
      </c>
      <c r="C69" s="69" t="s">
        <v>112</v>
      </c>
      <c r="D69" s="69" t="s">
        <v>153</v>
      </c>
      <c r="E69" s="91" t="s">
        <v>688</v>
      </c>
      <c r="F69" s="92"/>
      <c r="G69" s="85" t="n">
        <f aca="false">G70</f>
        <v>3600</v>
      </c>
      <c r="H69" s="70" t="n">
        <f aca="false">H70</f>
        <v>3756.8</v>
      </c>
    </row>
    <row r="70" customFormat="false" ht="12.75" hidden="false" customHeight="false" outlineLevel="0" collapsed="false">
      <c r="A70" s="78" t="s">
        <v>138</v>
      </c>
      <c r="B70" s="79" t="s">
        <v>115</v>
      </c>
      <c r="C70" s="79" t="s">
        <v>112</v>
      </c>
      <c r="D70" s="79" t="s">
        <v>153</v>
      </c>
      <c r="E70" s="93" t="s">
        <v>688</v>
      </c>
      <c r="F70" s="94" t="n">
        <v>200</v>
      </c>
      <c r="G70" s="81" t="n">
        <f aca="false">G71</f>
        <v>3600</v>
      </c>
      <c r="H70" s="80" t="n">
        <f aca="false">H71</f>
        <v>3756.8</v>
      </c>
    </row>
    <row r="71" customFormat="false" ht="24" hidden="false" customHeight="false" outlineLevel="0" collapsed="false">
      <c r="A71" s="78" t="s">
        <v>140</v>
      </c>
      <c r="B71" s="79" t="s">
        <v>115</v>
      </c>
      <c r="C71" s="79" t="s">
        <v>112</v>
      </c>
      <c r="D71" s="79" t="s">
        <v>153</v>
      </c>
      <c r="E71" s="93" t="s">
        <v>688</v>
      </c>
      <c r="F71" s="94" t="n">
        <v>240</v>
      </c>
      <c r="G71" s="81" t="n">
        <v>3600</v>
      </c>
      <c r="H71" s="80" t="n">
        <v>3756.8</v>
      </c>
    </row>
    <row r="72" customFormat="false" ht="12.75" hidden="false" customHeight="false" outlineLevel="0" collapsed="false">
      <c r="A72" s="68" t="s">
        <v>689</v>
      </c>
      <c r="B72" s="69" t="s">
        <v>115</v>
      </c>
      <c r="C72" s="69" t="s">
        <v>112</v>
      </c>
      <c r="D72" s="69" t="s">
        <v>153</v>
      </c>
      <c r="E72" s="91" t="s">
        <v>690</v>
      </c>
      <c r="F72" s="92"/>
      <c r="G72" s="85" t="n">
        <f aca="false">G73</f>
        <v>2079.5</v>
      </c>
      <c r="H72" s="70" t="n">
        <f aca="false">H73</f>
        <v>4348.2</v>
      </c>
    </row>
    <row r="73" customFormat="false" ht="12.75" hidden="false" customHeight="false" outlineLevel="0" collapsed="false">
      <c r="A73" s="78" t="s">
        <v>138</v>
      </c>
      <c r="B73" s="79" t="s">
        <v>115</v>
      </c>
      <c r="C73" s="79" t="s">
        <v>112</v>
      </c>
      <c r="D73" s="79" t="s">
        <v>153</v>
      </c>
      <c r="E73" s="93" t="s">
        <v>690</v>
      </c>
      <c r="F73" s="94" t="n">
        <v>200</v>
      </c>
      <c r="G73" s="81" t="n">
        <f aca="false">G74</f>
        <v>2079.5</v>
      </c>
      <c r="H73" s="80" t="n">
        <f aca="false">H74</f>
        <v>4348.2</v>
      </c>
    </row>
    <row r="74" customFormat="false" ht="24" hidden="false" customHeight="false" outlineLevel="0" collapsed="false">
      <c r="A74" s="78" t="s">
        <v>140</v>
      </c>
      <c r="B74" s="79" t="s">
        <v>115</v>
      </c>
      <c r="C74" s="79" t="s">
        <v>112</v>
      </c>
      <c r="D74" s="79" t="s">
        <v>153</v>
      </c>
      <c r="E74" s="93" t="s">
        <v>690</v>
      </c>
      <c r="F74" s="94" t="n">
        <v>240</v>
      </c>
      <c r="G74" s="81" t="n">
        <v>2079.5</v>
      </c>
      <c r="H74" s="80" t="n">
        <v>4348.2</v>
      </c>
    </row>
    <row r="75" customFormat="false" ht="27" hidden="false" customHeight="false" outlineLevel="0" collapsed="false">
      <c r="A75" s="89" t="s">
        <v>169</v>
      </c>
      <c r="B75" s="66" t="s">
        <v>115</v>
      </c>
      <c r="C75" s="66" t="s">
        <v>112</v>
      </c>
      <c r="D75" s="66" t="s">
        <v>153</v>
      </c>
      <c r="E75" s="51" t="s">
        <v>170</v>
      </c>
      <c r="F75" s="88"/>
      <c r="G75" s="67" t="n">
        <f aca="false">G76+G79+G82+G85+G88+G91+G94+G97+G100</f>
        <v>7105.7</v>
      </c>
      <c r="H75" s="67" t="n">
        <f aca="false">H76+H79+H82+H85+H88+H91+H94+H97+H100</f>
        <v>7160.7</v>
      </c>
    </row>
    <row r="76" customFormat="false" ht="12.75" hidden="false" customHeight="true" outlineLevel="0" collapsed="false">
      <c r="A76" s="90" t="s">
        <v>171</v>
      </c>
      <c r="B76" s="69" t="s">
        <v>115</v>
      </c>
      <c r="C76" s="69" t="s">
        <v>112</v>
      </c>
      <c r="D76" s="69" t="s">
        <v>153</v>
      </c>
      <c r="E76" s="91" t="s">
        <v>172</v>
      </c>
      <c r="F76" s="92"/>
      <c r="G76" s="70" t="n">
        <f aca="false">G77</f>
        <v>1752</v>
      </c>
      <c r="H76" s="70" t="n">
        <f aca="false">H77</f>
        <v>1752</v>
      </c>
    </row>
    <row r="77" customFormat="false" ht="12.75" hidden="false" customHeight="false" outlineLevel="0" collapsed="false">
      <c r="A77" s="78" t="s">
        <v>138</v>
      </c>
      <c r="B77" s="79" t="s">
        <v>115</v>
      </c>
      <c r="C77" s="79" t="s">
        <v>112</v>
      </c>
      <c r="D77" s="79" t="s">
        <v>153</v>
      </c>
      <c r="E77" s="93" t="s">
        <v>172</v>
      </c>
      <c r="F77" s="94" t="n">
        <v>200</v>
      </c>
      <c r="G77" s="80" t="n">
        <f aca="false">G78</f>
        <v>1752</v>
      </c>
      <c r="H77" s="80" t="n">
        <f aca="false">H78</f>
        <v>1752</v>
      </c>
    </row>
    <row r="78" customFormat="false" ht="24" hidden="false" customHeight="false" outlineLevel="0" collapsed="false">
      <c r="A78" s="78" t="s">
        <v>140</v>
      </c>
      <c r="B78" s="79" t="s">
        <v>115</v>
      </c>
      <c r="C78" s="79" t="s">
        <v>112</v>
      </c>
      <c r="D78" s="79" t="s">
        <v>153</v>
      </c>
      <c r="E78" s="93" t="s">
        <v>172</v>
      </c>
      <c r="F78" s="94" t="n">
        <v>240</v>
      </c>
      <c r="G78" s="80" t="n">
        <v>1752</v>
      </c>
      <c r="H78" s="80" t="n">
        <v>1752</v>
      </c>
    </row>
    <row r="79" customFormat="false" ht="13.5" hidden="false" customHeight="true" outlineLevel="0" collapsed="false">
      <c r="A79" s="90" t="s">
        <v>173</v>
      </c>
      <c r="B79" s="69" t="s">
        <v>115</v>
      </c>
      <c r="C79" s="69" t="s">
        <v>112</v>
      </c>
      <c r="D79" s="69" t="s">
        <v>153</v>
      </c>
      <c r="E79" s="91" t="s">
        <v>174</v>
      </c>
      <c r="F79" s="94"/>
      <c r="G79" s="70" t="n">
        <f aca="false">G80</f>
        <v>310</v>
      </c>
      <c r="H79" s="70" t="n">
        <f aca="false">H80</f>
        <v>310</v>
      </c>
    </row>
    <row r="80" customFormat="false" ht="12.75" hidden="false" customHeight="false" outlineLevel="0" collapsed="false">
      <c r="A80" s="78" t="s">
        <v>138</v>
      </c>
      <c r="B80" s="79" t="s">
        <v>115</v>
      </c>
      <c r="C80" s="79" t="s">
        <v>112</v>
      </c>
      <c r="D80" s="79" t="s">
        <v>153</v>
      </c>
      <c r="E80" s="93" t="s">
        <v>174</v>
      </c>
      <c r="F80" s="94" t="n">
        <v>200</v>
      </c>
      <c r="G80" s="80" t="n">
        <f aca="false">G81</f>
        <v>310</v>
      </c>
      <c r="H80" s="80" t="n">
        <f aca="false">H81</f>
        <v>310</v>
      </c>
    </row>
    <row r="81" customFormat="false" ht="24" hidden="false" customHeight="false" outlineLevel="0" collapsed="false">
      <c r="A81" s="78" t="s">
        <v>140</v>
      </c>
      <c r="B81" s="79" t="s">
        <v>115</v>
      </c>
      <c r="C81" s="79" t="s">
        <v>112</v>
      </c>
      <c r="D81" s="79" t="s">
        <v>153</v>
      </c>
      <c r="E81" s="93" t="s">
        <v>174</v>
      </c>
      <c r="F81" s="94" t="n">
        <v>240</v>
      </c>
      <c r="G81" s="80" t="n">
        <v>310</v>
      </c>
      <c r="H81" s="80" t="n">
        <v>310</v>
      </c>
    </row>
    <row r="82" customFormat="false" ht="24" hidden="false" customHeight="false" outlineLevel="0" collapsed="false">
      <c r="A82" s="90" t="s">
        <v>175</v>
      </c>
      <c r="B82" s="69" t="s">
        <v>115</v>
      </c>
      <c r="C82" s="69" t="s">
        <v>112</v>
      </c>
      <c r="D82" s="69" t="s">
        <v>153</v>
      </c>
      <c r="E82" s="91" t="s">
        <v>176</v>
      </c>
      <c r="F82" s="94"/>
      <c r="G82" s="70" t="n">
        <f aca="false">G83</f>
        <v>850</v>
      </c>
      <c r="H82" s="70" t="n">
        <f aca="false">H83</f>
        <v>850</v>
      </c>
    </row>
    <row r="83" customFormat="false" ht="12.75" hidden="false" customHeight="false" outlineLevel="0" collapsed="false">
      <c r="A83" s="78" t="s">
        <v>138</v>
      </c>
      <c r="B83" s="79" t="s">
        <v>115</v>
      </c>
      <c r="C83" s="79" t="s">
        <v>112</v>
      </c>
      <c r="D83" s="79" t="s">
        <v>153</v>
      </c>
      <c r="E83" s="93" t="s">
        <v>176</v>
      </c>
      <c r="F83" s="94" t="n">
        <v>200</v>
      </c>
      <c r="G83" s="80" t="n">
        <f aca="false">G84</f>
        <v>850</v>
      </c>
      <c r="H83" s="80" t="n">
        <f aca="false">H84</f>
        <v>850</v>
      </c>
    </row>
    <row r="84" customFormat="false" ht="24" hidden="false" customHeight="false" outlineLevel="0" collapsed="false">
      <c r="A84" s="78" t="s">
        <v>140</v>
      </c>
      <c r="B84" s="79" t="s">
        <v>115</v>
      </c>
      <c r="C84" s="79" t="s">
        <v>112</v>
      </c>
      <c r="D84" s="79" t="s">
        <v>153</v>
      </c>
      <c r="E84" s="93" t="s">
        <v>176</v>
      </c>
      <c r="F84" s="94" t="n">
        <v>240</v>
      </c>
      <c r="G84" s="80" t="n">
        <v>850</v>
      </c>
      <c r="H84" s="80" t="n">
        <v>850</v>
      </c>
    </row>
    <row r="85" customFormat="false" ht="27" hidden="false" customHeight="true" outlineLevel="0" collapsed="false">
      <c r="A85" s="90" t="s">
        <v>177</v>
      </c>
      <c r="B85" s="69" t="s">
        <v>115</v>
      </c>
      <c r="C85" s="69" t="s">
        <v>112</v>
      </c>
      <c r="D85" s="69" t="s">
        <v>153</v>
      </c>
      <c r="E85" s="91" t="s">
        <v>178</v>
      </c>
      <c r="F85" s="94"/>
      <c r="G85" s="70" t="n">
        <f aca="false">G86</f>
        <v>117</v>
      </c>
      <c r="H85" s="70" t="n">
        <f aca="false">H86</f>
        <v>117</v>
      </c>
    </row>
    <row r="86" customFormat="false" ht="12.75" hidden="false" customHeight="false" outlineLevel="0" collapsed="false">
      <c r="A86" s="78" t="s">
        <v>138</v>
      </c>
      <c r="B86" s="79" t="s">
        <v>115</v>
      </c>
      <c r="C86" s="79" t="s">
        <v>112</v>
      </c>
      <c r="D86" s="79" t="s">
        <v>153</v>
      </c>
      <c r="E86" s="93" t="s">
        <v>178</v>
      </c>
      <c r="F86" s="94" t="n">
        <v>200</v>
      </c>
      <c r="G86" s="80" t="n">
        <f aca="false">G87</f>
        <v>117</v>
      </c>
      <c r="H86" s="80" t="n">
        <f aca="false">H87</f>
        <v>117</v>
      </c>
    </row>
    <row r="87" customFormat="false" ht="24" hidden="false" customHeight="false" outlineLevel="0" collapsed="false">
      <c r="A87" s="78" t="s">
        <v>140</v>
      </c>
      <c r="B87" s="79" t="s">
        <v>115</v>
      </c>
      <c r="C87" s="79" t="s">
        <v>112</v>
      </c>
      <c r="D87" s="79" t="s">
        <v>153</v>
      </c>
      <c r="E87" s="93" t="s">
        <v>178</v>
      </c>
      <c r="F87" s="94" t="n">
        <v>240</v>
      </c>
      <c r="G87" s="80" t="n">
        <v>117</v>
      </c>
      <c r="H87" s="80" t="n">
        <v>117</v>
      </c>
    </row>
    <row r="88" customFormat="false" ht="12.75" hidden="false" customHeight="false" outlineLevel="0" collapsed="false">
      <c r="A88" s="90" t="s">
        <v>179</v>
      </c>
      <c r="B88" s="69" t="s">
        <v>115</v>
      </c>
      <c r="C88" s="69" t="s">
        <v>112</v>
      </c>
      <c r="D88" s="69" t="s">
        <v>153</v>
      </c>
      <c r="E88" s="91" t="s">
        <v>180</v>
      </c>
      <c r="F88" s="94"/>
      <c r="G88" s="70" t="n">
        <f aca="false">G89</f>
        <v>558.7</v>
      </c>
      <c r="H88" s="70" t="n">
        <f aca="false">H89</f>
        <v>558.7</v>
      </c>
    </row>
    <row r="89" customFormat="false" ht="12.75" hidden="false" customHeight="false" outlineLevel="0" collapsed="false">
      <c r="A89" s="78" t="s">
        <v>138</v>
      </c>
      <c r="B89" s="79" t="s">
        <v>115</v>
      </c>
      <c r="C89" s="79" t="s">
        <v>112</v>
      </c>
      <c r="D89" s="79" t="s">
        <v>153</v>
      </c>
      <c r="E89" s="93" t="s">
        <v>180</v>
      </c>
      <c r="F89" s="94" t="n">
        <v>200</v>
      </c>
      <c r="G89" s="80" t="n">
        <f aca="false">G90</f>
        <v>558.7</v>
      </c>
      <c r="H89" s="80" t="n">
        <f aca="false">H90</f>
        <v>558.7</v>
      </c>
    </row>
    <row r="90" customFormat="false" ht="24" hidden="false" customHeight="false" outlineLevel="0" collapsed="false">
      <c r="A90" s="78" t="s">
        <v>140</v>
      </c>
      <c r="B90" s="79" t="s">
        <v>115</v>
      </c>
      <c r="C90" s="79" t="s">
        <v>112</v>
      </c>
      <c r="D90" s="79" t="s">
        <v>153</v>
      </c>
      <c r="E90" s="93" t="s">
        <v>180</v>
      </c>
      <c r="F90" s="94" t="n">
        <v>240</v>
      </c>
      <c r="G90" s="80" t="n">
        <v>558.7</v>
      </c>
      <c r="H90" s="80" t="n">
        <v>558.7</v>
      </c>
    </row>
    <row r="91" customFormat="false" ht="24" hidden="false" customHeight="false" outlineLevel="0" collapsed="false">
      <c r="A91" s="90" t="s">
        <v>181</v>
      </c>
      <c r="B91" s="69" t="s">
        <v>115</v>
      </c>
      <c r="C91" s="69" t="s">
        <v>112</v>
      </c>
      <c r="D91" s="69" t="s">
        <v>153</v>
      </c>
      <c r="E91" s="91" t="s">
        <v>182</v>
      </c>
      <c r="F91" s="94"/>
      <c r="G91" s="70" t="n">
        <f aca="false">G92</f>
        <v>900</v>
      </c>
      <c r="H91" s="70" t="n">
        <f aca="false">H92</f>
        <v>900</v>
      </c>
    </row>
    <row r="92" customFormat="false" ht="12.75" hidden="false" customHeight="false" outlineLevel="0" collapsed="false">
      <c r="A92" s="78" t="s">
        <v>138</v>
      </c>
      <c r="B92" s="79" t="s">
        <v>115</v>
      </c>
      <c r="C92" s="79" t="s">
        <v>112</v>
      </c>
      <c r="D92" s="79" t="s">
        <v>153</v>
      </c>
      <c r="E92" s="93" t="s">
        <v>182</v>
      </c>
      <c r="F92" s="94" t="n">
        <v>200</v>
      </c>
      <c r="G92" s="80" t="n">
        <f aca="false">G93</f>
        <v>900</v>
      </c>
      <c r="H92" s="80" t="n">
        <f aca="false">H93</f>
        <v>900</v>
      </c>
    </row>
    <row r="93" customFormat="false" ht="24" hidden="false" customHeight="false" outlineLevel="0" collapsed="false">
      <c r="A93" s="78" t="s">
        <v>140</v>
      </c>
      <c r="B93" s="79" t="s">
        <v>115</v>
      </c>
      <c r="C93" s="79" t="s">
        <v>112</v>
      </c>
      <c r="D93" s="79" t="s">
        <v>153</v>
      </c>
      <c r="E93" s="93" t="s">
        <v>182</v>
      </c>
      <c r="F93" s="94" t="n">
        <v>240</v>
      </c>
      <c r="G93" s="80" t="n">
        <v>900</v>
      </c>
      <c r="H93" s="80" t="n">
        <v>900</v>
      </c>
    </row>
    <row r="94" customFormat="false" ht="12.75" hidden="false" customHeight="false" outlineLevel="0" collapsed="false">
      <c r="A94" s="90" t="s">
        <v>183</v>
      </c>
      <c r="B94" s="69" t="s">
        <v>115</v>
      </c>
      <c r="C94" s="69" t="s">
        <v>112</v>
      </c>
      <c r="D94" s="69" t="s">
        <v>153</v>
      </c>
      <c r="E94" s="91" t="s">
        <v>184</v>
      </c>
      <c r="F94" s="94"/>
      <c r="G94" s="70" t="n">
        <f aca="false">G95</f>
        <v>968</v>
      </c>
      <c r="H94" s="70" t="n">
        <f aca="false">H95</f>
        <v>968</v>
      </c>
    </row>
    <row r="95" customFormat="false" ht="12.75" hidden="false" customHeight="false" outlineLevel="0" collapsed="false">
      <c r="A95" s="78" t="s">
        <v>138</v>
      </c>
      <c r="B95" s="79" t="s">
        <v>115</v>
      </c>
      <c r="C95" s="79" t="s">
        <v>112</v>
      </c>
      <c r="D95" s="79" t="s">
        <v>153</v>
      </c>
      <c r="E95" s="93" t="s">
        <v>184</v>
      </c>
      <c r="F95" s="94" t="n">
        <v>200</v>
      </c>
      <c r="G95" s="80" t="n">
        <f aca="false">G96</f>
        <v>968</v>
      </c>
      <c r="H95" s="80" t="n">
        <f aca="false">H96</f>
        <v>968</v>
      </c>
    </row>
    <row r="96" customFormat="false" ht="24" hidden="false" customHeight="false" outlineLevel="0" collapsed="false">
      <c r="A96" s="78" t="s">
        <v>140</v>
      </c>
      <c r="B96" s="79" t="s">
        <v>115</v>
      </c>
      <c r="C96" s="79" t="s">
        <v>112</v>
      </c>
      <c r="D96" s="79" t="s">
        <v>153</v>
      </c>
      <c r="E96" s="49" t="s">
        <v>184</v>
      </c>
      <c r="F96" s="94" t="n">
        <v>240</v>
      </c>
      <c r="G96" s="80" t="n">
        <v>968</v>
      </c>
      <c r="H96" s="80" t="n">
        <v>968</v>
      </c>
    </row>
    <row r="97" customFormat="false" ht="14.25" hidden="false" customHeight="true" outlineLevel="0" collapsed="false">
      <c r="A97" s="68" t="s">
        <v>185</v>
      </c>
      <c r="B97" s="69" t="s">
        <v>115</v>
      </c>
      <c r="C97" s="69" t="s">
        <v>112</v>
      </c>
      <c r="D97" s="69" t="s">
        <v>153</v>
      </c>
      <c r="E97" s="91" t="s">
        <v>186</v>
      </c>
      <c r="F97" s="94"/>
      <c r="G97" s="70" t="n">
        <f aca="false">G98</f>
        <v>1100</v>
      </c>
      <c r="H97" s="70" t="n">
        <f aca="false">H98</f>
        <v>1100</v>
      </c>
    </row>
    <row r="98" customFormat="false" ht="12.75" hidden="false" customHeight="false" outlineLevel="0" collapsed="false">
      <c r="A98" s="78" t="s">
        <v>138</v>
      </c>
      <c r="B98" s="79" t="s">
        <v>115</v>
      </c>
      <c r="C98" s="79" t="s">
        <v>112</v>
      </c>
      <c r="D98" s="79" t="s">
        <v>153</v>
      </c>
      <c r="E98" s="93" t="s">
        <v>186</v>
      </c>
      <c r="F98" s="94" t="n">
        <v>200</v>
      </c>
      <c r="G98" s="80" t="n">
        <f aca="false">G99</f>
        <v>1100</v>
      </c>
      <c r="H98" s="80" t="n">
        <f aca="false">H99</f>
        <v>1100</v>
      </c>
    </row>
    <row r="99" customFormat="false" ht="24" hidden="false" customHeight="false" outlineLevel="0" collapsed="false">
      <c r="A99" s="78" t="s">
        <v>140</v>
      </c>
      <c r="B99" s="79" t="s">
        <v>115</v>
      </c>
      <c r="C99" s="79" t="s">
        <v>112</v>
      </c>
      <c r="D99" s="79" t="s">
        <v>153</v>
      </c>
      <c r="E99" s="49" t="s">
        <v>186</v>
      </c>
      <c r="F99" s="94" t="n">
        <v>240</v>
      </c>
      <c r="G99" s="80" t="n">
        <v>1100</v>
      </c>
      <c r="H99" s="80" t="n">
        <v>1100</v>
      </c>
    </row>
    <row r="100" customFormat="false" ht="12.75" hidden="false" customHeight="true" outlineLevel="0" collapsed="false">
      <c r="A100" s="68" t="s">
        <v>187</v>
      </c>
      <c r="B100" s="69" t="s">
        <v>115</v>
      </c>
      <c r="C100" s="69" t="s">
        <v>112</v>
      </c>
      <c r="D100" s="69" t="s">
        <v>153</v>
      </c>
      <c r="E100" s="91" t="s">
        <v>188</v>
      </c>
      <c r="F100" s="94"/>
      <c r="G100" s="70" t="n">
        <f aca="false">G101</f>
        <v>550</v>
      </c>
      <c r="H100" s="70" t="n">
        <f aca="false">H101</f>
        <v>605</v>
      </c>
    </row>
    <row r="101" customFormat="false" ht="12.75" hidden="false" customHeight="false" outlineLevel="0" collapsed="false">
      <c r="A101" s="78" t="s">
        <v>138</v>
      </c>
      <c r="B101" s="79" t="s">
        <v>115</v>
      </c>
      <c r="C101" s="79" t="s">
        <v>112</v>
      </c>
      <c r="D101" s="79" t="s">
        <v>153</v>
      </c>
      <c r="E101" s="93" t="s">
        <v>188</v>
      </c>
      <c r="F101" s="94" t="n">
        <v>200</v>
      </c>
      <c r="G101" s="80" t="n">
        <f aca="false">G102</f>
        <v>550</v>
      </c>
      <c r="H101" s="80" t="n">
        <f aca="false">H102</f>
        <v>605</v>
      </c>
    </row>
    <row r="102" customFormat="false" ht="24" hidden="false" customHeight="false" outlineLevel="0" collapsed="false">
      <c r="A102" s="78" t="s">
        <v>140</v>
      </c>
      <c r="B102" s="79" t="s">
        <v>115</v>
      </c>
      <c r="C102" s="79" t="s">
        <v>112</v>
      </c>
      <c r="D102" s="79" t="s">
        <v>153</v>
      </c>
      <c r="E102" s="49" t="s">
        <v>188</v>
      </c>
      <c r="F102" s="94" t="n">
        <v>240</v>
      </c>
      <c r="G102" s="80" t="n">
        <v>550</v>
      </c>
      <c r="H102" s="80" t="n">
        <v>605</v>
      </c>
    </row>
    <row r="103" customFormat="false" ht="13.5" hidden="false" customHeight="false" outlineLevel="0" collapsed="false">
      <c r="A103" s="86" t="s">
        <v>189</v>
      </c>
      <c r="B103" s="66" t="s">
        <v>115</v>
      </c>
      <c r="C103" s="66" t="s">
        <v>112</v>
      </c>
      <c r="D103" s="66" t="s">
        <v>153</v>
      </c>
      <c r="E103" s="51" t="s">
        <v>190</v>
      </c>
      <c r="F103" s="88"/>
      <c r="G103" s="67" t="n">
        <f aca="false">G104+G107+G110+G113+G116+G119</f>
        <v>3639.5</v>
      </c>
      <c r="H103" s="67" t="n">
        <f aca="false">H104+H107+H110+H113+H116+H119</f>
        <v>3639.5</v>
      </c>
    </row>
    <row r="104" customFormat="false" ht="12.75" hidden="false" customHeight="false" outlineLevel="0" collapsed="false">
      <c r="A104" s="68" t="s">
        <v>191</v>
      </c>
      <c r="B104" s="69" t="s">
        <v>115</v>
      </c>
      <c r="C104" s="69" t="s">
        <v>112</v>
      </c>
      <c r="D104" s="69" t="s">
        <v>153</v>
      </c>
      <c r="E104" s="69" t="s">
        <v>192</v>
      </c>
      <c r="F104" s="92"/>
      <c r="G104" s="70" t="n">
        <f aca="false">G105</f>
        <v>572</v>
      </c>
      <c r="H104" s="70" t="n">
        <f aca="false">H105</f>
        <v>572</v>
      </c>
    </row>
    <row r="105" customFormat="false" ht="12.75" hidden="false" customHeight="false" outlineLevel="0" collapsed="false">
      <c r="A105" s="78" t="s">
        <v>138</v>
      </c>
      <c r="B105" s="79" t="s">
        <v>115</v>
      </c>
      <c r="C105" s="79" t="s">
        <v>112</v>
      </c>
      <c r="D105" s="79" t="s">
        <v>153</v>
      </c>
      <c r="E105" s="93" t="s">
        <v>192</v>
      </c>
      <c r="F105" s="94" t="n">
        <v>200</v>
      </c>
      <c r="G105" s="80" t="n">
        <f aca="false">G106</f>
        <v>572</v>
      </c>
      <c r="H105" s="80" t="n">
        <f aca="false">H106</f>
        <v>572</v>
      </c>
    </row>
    <row r="106" customFormat="false" ht="24" hidden="false" customHeight="false" outlineLevel="0" collapsed="false">
      <c r="A106" s="78" t="s">
        <v>140</v>
      </c>
      <c r="B106" s="79" t="s">
        <v>115</v>
      </c>
      <c r="C106" s="79" t="s">
        <v>112</v>
      </c>
      <c r="D106" s="79" t="s">
        <v>153</v>
      </c>
      <c r="E106" s="93" t="s">
        <v>192</v>
      </c>
      <c r="F106" s="94" t="n">
        <v>240</v>
      </c>
      <c r="G106" s="80" t="n">
        <v>572</v>
      </c>
      <c r="H106" s="80" t="n">
        <v>572</v>
      </c>
    </row>
    <row r="107" customFormat="false" ht="12.75" hidden="false" customHeight="false" outlineLevel="0" collapsed="false">
      <c r="A107" s="90" t="s">
        <v>193</v>
      </c>
      <c r="B107" s="69" t="s">
        <v>115</v>
      </c>
      <c r="C107" s="69" t="s">
        <v>112</v>
      </c>
      <c r="D107" s="69" t="s">
        <v>153</v>
      </c>
      <c r="E107" s="69" t="s">
        <v>194</v>
      </c>
      <c r="F107" s="92"/>
      <c r="G107" s="70" t="n">
        <f aca="false">G108</f>
        <v>782</v>
      </c>
      <c r="H107" s="70" t="n">
        <f aca="false">H108</f>
        <v>782</v>
      </c>
    </row>
    <row r="108" customFormat="false" ht="12.75" hidden="false" customHeight="false" outlineLevel="0" collapsed="false">
      <c r="A108" s="78" t="s">
        <v>138</v>
      </c>
      <c r="B108" s="79" t="s">
        <v>115</v>
      </c>
      <c r="C108" s="79" t="s">
        <v>112</v>
      </c>
      <c r="D108" s="79" t="s">
        <v>153</v>
      </c>
      <c r="E108" s="93" t="s">
        <v>194</v>
      </c>
      <c r="F108" s="94" t="n">
        <v>200</v>
      </c>
      <c r="G108" s="80" t="n">
        <f aca="false">G109</f>
        <v>782</v>
      </c>
      <c r="H108" s="80" t="n">
        <f aca="false">H109</f>
        <v>782</v>
      </c>
    </row>
    <row r="109" customFormat="false" ht="24" hidden="false" customHeight="false" outlineLevel="0" collapsed="false">
      <c r="A109" s="78" t="s">
        <v>140</v>
      </c>
      <c r="B109" s="79" t="s">
        <v>115</v>
      </c>
      <c r="C109" s="79" t="s">
        <v>112</v>
      </c>
      <c r="D109" s="79" t="s">
        <v>153</v>
      </c>
      <c r="E109" s="93" t="s">
        <v>194</v>
      </c>
      <c r="F109" s="94" t="n">
        <v>240</v>
      </c>
      <c r="G109" s="80" t="n">
        <v>782</v>
      </c>
      <c r="H109" s="80" t="n">
        <v>782</v>
      </c>
    </row>
    <row r="110" customFormat="false" ht="24" hidden="false" customHeight="false" outlineLevel="0" collapsed="false">
      <c r="A110" s="90" t="s">
        <v>195</v>
      </c>
      <c r="B110" s="69" t="s">
        <v>115</v>
      </c>
      <c r="C110" s="69" t="s">
        <v>112</v>
      </c>
      <c r="D110" s="69" t="s">
        <v>153</v>
      </c>
      <c r="E110" s="69" t="s">
        <v>196</v>
      </c>
      <c r="F110" s="92"/>
      <c r="G110" s="70" t="n">
        <f aca="false">G111</f>
        <v>126</v>
      </c>
      <c r="H110" s="70" t="n">
        <f aca="false">H111</f>
        <v>126</v>
      </c>
    </row>
    <row r="111" customFormat="false" ht="12.75" hidden="false" customHeight="false" outlineLevel="0" collapsed="false">
      <c r="A111" s="78" t="s">
        <v>138</v>
      </c>
      <c r="B111" s="79" t="s">
        <v>115</v>
      </c>
      <c r="C111" s="79" t="s">
        <v>112</v>
      </c>
      <c r="D111" s="79" t="s">
        <v>153</v>
      </c>
      <c r="E111" s="93" t="s">
        <v>196</v>
      </c>
      <c r="F111" s="94" t="n">
        <v>200</v>
      </c>
      <c r="G111" s="80" t="n">
        <f aca="false">G112</f>
        <v>126</v>
      </c>
      <c r="H111" s="80" t="n">
        <f aca="false">H112</f>
        <v>126</v>
      </c>
    </row>
    <row r="112" customFormat="false" ht="24" hidden="false" customHeight="false" outlineLevel="0" collapsed="false">
      <c r="A112" s="78" t="s">
        <v>140</v>
      </c>
      <c r="B112" s="79" t="s">
        <v>115</v>
      </c>
      <c r="C112" s="79" t="s">
        <v>112</v>
      </c>
      <c r="D112" s="79" t="s">
        <v>153</v>
      </c>
      <c r="E112" s="93" t="s">
        <v>196</v>
      </c>
      <c r="F112" s="94" t="n">
        <v>240</v>
      </c>
      <c r="G112" s="80" t="n">
        <v>126</v>
      </c>
      <c r="H112" s="80" t="n">
        <v>126</v>
      </c>
    </row>
    <row r="113" customFormat="false" ht="24" hidden="false" customHeight="false" outlineLevel="0" collapsed="false">
      <c r="A113" s="90" t="s">
        <v>197</v>
      </c>
      <c r="B113" s="69" t="s">
        <v>115</v>
      </c>
      <c r="C113" s="69" t="s">
        <v>112</v>
      </c>
      <c r="D113" s="69" t="s">
        <v>153</v>
      </c>
      <c r="E113" s="69" t="s">
        <v>198</v>
      </c>
      <c r="F113" s="92"/>
      <c r="G113" s="70" t="n">
        <f aca="false">G114</f>
        <v>423.5</v>
      </c>
      <c r="H113" s="70" t="n">
        <f aca="false">H114</f>
        <v>423.5</v>
      </c>
    </row>
    <row r="114" customFormat="false" ht="12.75" hidden="false" customHeight="false" outlineLevel="0" collapsed="false">
      <c r="A114" s="78" t="s">
        <v>138</v>
      </c>
      <c r="B114" s="79" t="s">
        <v>115</v>
      </c>
      <c r="C114" s="79" t="s">
        <v>112</v>
      </c>
      <c r="D114" s="79" t="s">
        <v>153</v>
      </c>
      <c r="E114" s="93" t="s">
        <v>198</v>
      </c>
      <c r="F114" s="94" t="n">
        <v>200</v>
      </c>
      <c r="G114" s="80" t="n">
        <f aca="false">G115</f>
        <v>423.5</v>
      </c>
      <c r="H114" s="80" t="n">
        <f aca="false">H115</f>
        <v>423.5</v>
      </c>
    </row>
    <row r="115" customFormat="false" ht="24" hidden="false" customHeight="false" outlineLevel="0" collapsed="false">
      <c r="A115" s="78" t="s">
        <v>140</v>
      </c>
      <c r="B115" s="79" t="s">
        <v>115</v>
      </c>
      <c r="C115" s="79" t="s">
        <v>112</v>
      </c>
      <c r="D115" s="79" t="s">
        <v>153</v>
      </c>
      <c r="E115" s="93" t="s">
        <v>198</v>
      </c>
      <c r="F115" s="94" t="n">
        <v>240</v>
      </c>
      <c r="G115" s="80" t="n">
        <v>423.5</v>
      </c>
      <c r="H115" s="80" t="n">
        <v>423.5</v>
      </c>
    </row>
    <row r="116" customFormat="false" ht="24" hidden="false" customHeight="false" outlineLevel="0" collapsed="false">
      <c r="A116" s="90" t="s">
        <v>199</v>
      </c>
      <c r="B116" s="69" t="s">
        <v>115</v>
      </c>
      <c r="C116" s="69" t="s">
        <v>112</v>
      </c>
      <c r="D116" s="69" t="s">
        <v>153</v>
      </c>
      <c r="E116" s="69" t="s">
        <v>200</v>
      </c>
      <c r="F116" s="92"/>
      <c r="G116" s="70" t="n">
        <f aca="false">G117</f>
        <v>936</v>
      </c>
      <c r="H116" s="70" t="n">
        <f aca="false">H117</f>
        <v>936</v>
      </c>
    </row>
    <row r="117" customFormat="false" ht="12.75" hidden="false" customHeight="false" outlineLevel="0" collapsed="false">
      <c r="A117" s="78" t="s">
        <v>138</v>
      </c>
      <c r="B117" s="79" t="s">
        <v>115</v>
      </c>
      <c r="C117" s="79" t="s">
        <v>112</v>
      </c>
      <c r="D117" s="79" t="s">
        <v>153</v>
      </c>
      <c r="E117" s="93" t="s">
        <v>200</v>
      </c>
      <c r="F117" s="94" t="n">
        <v>200</v>
      </c>
      <c r="G117" s="80" t="n">
        <f aca="false">G118</f>
        <v>936</v>
      </c>
      <c r="H117" s="80" t="n">
        <f aca="false">H118</f>
        <v>936</v>
      </c>
    </row>
    <row r="118" customFormat="false" ht="24" hidden="false" customHeight="false" outlineLevel="0" collapsed="false">
      <c r="A118" s="78" t="s">
        <v>140</v>
      </c>
      <c r="B118" s="79" t="s">
        <v>115</v>
      </c>
      <c r="C118" s="79" t="s">
        <v>112</v>
      </c>
      <c r="D118" s="79" t="s">
        <v>153</v>
      </c>
      <c r="E118" s="93" t="s">
        <v>200</v>
      </c>
      <c r="F118" s="94" t="n">
        <v>240</v>
      </c>
      <c r="G118" s="80" t="n">
        <v>936</v>
      </c>
      <c r="H118" s="80" t="n">
        <v>936</v>
      </c>
    </row>
    <row r="119" customFormat="false" ht="12.75" hidden="false" customHeight="false" outlineLevel="0" collapsed="false">
      <c r="A119" s="90" t="s">
        <v>201</v>
      </c>
      <c r="B119" s="69" t="s">
        <v>115</v>
      </c>
      <c r="C119" s="69" t="s">
        <v>112</v>
      </c>
      <c r="D119" s="69" t="s">
        <v>153</v>
      </c>
      <c r="E119" s="69" t="s">
        <v>202</v>
      </c>
      <c r="F119" s="92"/>
      <c r="G119" s="70" t="n">
        <f aca="false">G120</f>
        <v>800</v>
      </c>
      <c r="H119" s="70" t="n">
        <f aca="false">H120</f>
        <v>800</v>
      </c>
    </row>
    <row r="120" customFormat="false" ht="12.75" hidden="false" customHeight="false" outlineLevel="0" collapsed="false">
      <c r="A120" s="78" t="s">
        <v>138</v>
      </c>
      <c r="B120" s="79" t="s">
        <v>115</v>
      </c>
      <c r="C120" s="79" t="s">
        <v>112</v>
      </c>
      <c r="D120" s="79" t="s">
        <v>153</v>
      </c>
      <c r="E120" s="93" t="s">
        <v>202</v>
      </c>
      <c r="F120" s="94" t="n">
        <v>200</v>
      </c>
      <c r="G120" s="80" t="n">
        <f aca="false">G121</f>
        <v>800</v>
      </c>
      <c r="H120" s="80" t="n">
        <f aca="false">H121</f>
        <v>800</v>
      </c>
    </row>
    <row r="121" customFormat="false" ht="24" hidden="false" customHeight="false" outlineLevel="0" collapsed="false">
      <c r="A121" s="78" t="s">
        <v>140</v>
      </c>
      <c r="B121" s="79" t="s">
        <v>115</v>
      </c>
      <c r="C121" s="79" t="s">
        <v>112</v>
      </c>
      <c r="D121" s="79" t="s">
        <v>153</v>
      </c>
      <c r="E121" s="93" t="s">
        <v>202</v>
      </c>
      <c r="F121" s="94" t="n">
        <v>240</v>
      </c>
      <c r="G121" s="80" t="n">
        <v>800</v>
      </c>
      <c r="H121" s="80" t="n">
        <v>800</v>
      </c>
    </row>
    <row r="122" customFormat="false" ht="27" hidden="false" customHeight="false" outlineLevel="0" collapsed="false">
      <c r="A122" s="86" t="s">
        <v>203</v>
      </c>
      <c r="B122" s="66" t="s">
        <v>115</v>
      </c>
      <c r="C122" s="66" t="s">
        <v>112</v>
      </c>
      <c r="D122" s="66" t="s">
        <v>153</v>
      </c>
      <c r="E122" s="51" t="s">
        <v>204</v>
      </c>
      <c r="F122" s="88"/>
      <c r="G122" s="67" t="n">
        <f aca="false">G123</f>
        <v>2785</v>
      </c>
      <c r="H122" s="67" t="n">
        <f aca="false">H123</f>
        <v>3066</v>
      </c>
    </row>
    <row r="123" customFormat="false" ht="24" hidden="false" customHeight="false" outlineLevel="0" collapsed="false">
      <c r="A123" s="68" t="s">
        <v>205</v>
      </c>
      <c r="B123" s="69" t="s">
        <v>115</v>
      </c>
      <c r="C123" s="69" t="s">
        <v>112</v>
      </c>
      <c r="D123" s="69" t="s">
        <v>153</v>
      </c>
      <c r="E123" s="91" t="s">
        <v>206</v>
      </c>
      <c r="F123" s="92"/>
      <c r="G123" s="70" t="n">
        <f aca="false">G124</f>
        <v>2785</v>
      </c>
      <c r="H123" s="70" t="n">
        <f aca="false">H124</f>
        <v>3066</v>
      </c>
    </row>
    <row r="124" customFormat="false" ht="12.75" hidden="false" customHeight="false" outlineLevel="0" collapsed="false">
      <c r="A124" s="78" t="s">
        <v>138</v>
      </c>
      <c r="B124" s="79" t="s">
        <v>115</v>
      </c>
      <c r="C124" s="79" t="s">
        <v>112</v>
      </c>
      <c r="D124" s="79" t="s">
        <v>153</v>
      </c>
      <c r="E124" s="93" t="s">
        <v>206</v>
      </c>
      <c r="F124" s="94" t="n">
        <v>200</v>
      </c>
      <c r="G124" s="80" t="n">
        <f aca="false">G125</f>
        <v>2785</v>
      </c>
      <c r="H124" s="80" t="n">
        <f aca="false">H125</f>
        <v>3066</v>
      </c>
    </row>
    <row r="125" customFormat="false" ht="24" hidden="false" customHeight="false" outlineLevel="0" collapsed="false">
      <c r="A125" s="78" t="s">
        <v>140</v>
      </c>
      <c r="B125" s="79" t="s">
        <v>115</v>
      </c>
      <c r="C125" s="79" t="s">
        <v>112</v>
      </c>
      <c r="D125" s="79" t="s">
        <v>153</v>
      </c>
      <c r="E125" s="93" t="s">
        <v>206</v>
      </c>
      <c r="F125" s="94" t="n">
        <v>240</v>
      </c>
      <c r="G125" s="80" t="n">
        <v>2785</v>
      </c>
      <c r="H125" s="80" t="n">
        <v>3066</v>
      </c>
    </row>
    <row r="126" customFormat="false" ht="27" hidden="false" customHeight="false" outlineLevel="0" collapsed="false">
      <c r="A126" s="86" t="s">
        <v>207</v>
      </c>
      <c r="B126" s="66" t="s">
        <v>115</v>
      </c>
      <c r="C126" s="66" t="s">
        <v>112</v>
      </c>
      <c r="D126" s="66" t="s">
        <v>153</v>
      </c>
      <c r="E126" s="51" t="s">
        <v>208</v>
      </c>
      <c r="F126" s="88"/>
      <c r="G126" s="67" t="n">
        <f aca="false">G127</f>
        <v>250</v>
      </c>
      <c r="H126" s="67" t="n">
        <f aca="false">H127</f>
        <v>250</v>
      </c>
    </row>
    <row r="127" customFormat="false" ht="12.75" hidden="false" customHeight="false" outlineLevel="0" collapsed="false">
      <c r="A127" s="68" t="s">
        <v>209</v>
      </c>
      <c r="B127" s="69" t="s">
        <v>115</v>
      </c>
      <c r="C127" s="69" t="s">
        <v>112</v>
      </c>
      <c r="D127" s="69" t="s">
        <v>153</v>
      </c>
      <c r="E127" s="91" t="s">
        <v>210</v>
      </c>
      <c r="F127" s="92"/>
      <c r="G127" s="70" t="n">
        <f aca="false">G128</f>
        <v>250</v>
      </c>
      <c r="H127" s="70" t="n">
        <f aca="false">H128</f>
        <v>250</v>
      </c>
    </row>
    <row r="128" customFormat="false" ht="12.75" hidden="false" customHeight="false" outlineLevel="0" collapsed="false">
      <c r="A128" s="78" t="s">
        <v>138</v>
      </c>
      <c r="B128" s="79" t="s">
        <v>115</v>
      </c>
      <c r="C128" s="79" t="s">
        <v>112</v>
      </c>
      <c r="D128" s="79" t="s">
        <v>153</v>
      </c>
      <c r="E128" s="93" t="s">
        <v>210</v>
      </c>
      <c r="F128" s="94" t="n">
        <v>200</v>
      </c>
      <c r="G128" s="80" t="n">
        <f aca="false">G129</f>
        <v>250</v>
      </c>
      <c r="H128" s="80" t="n">
        <f aca="false">H129</f>
        <v>250</v>
      </c>
    </row>
    <row r="129" customFormat="false" ht="24" hidden="false" customHeight="false" outlineLevel="0" collapsed="false">
      <c r="A129" s="78" t="s">
        <v>140</v>
      </c>
      <c r="B129" s="79" t="s">
        <v>115</v>
      </c>
      <c r="C129" s="79" t="s">
        <v>112</v>
      </c>
      <c r="D129" s="79" t="s">
        <v>153</v>
      </c>
      <c r="E129" s="93" t="s">
        <v>210</v>
      </c>
      <c r="F129" s="94" t="n">
        <v>240</v>
      </c>
      <c r="G129" s="80" t="n">
        <v>250</v>
      </c>
      <c r="H129" s="80" t="n">
        <v>250</v>
      </c>
    </row>
    <row r="130" s="83" customFormat="true" ht="24" hidden="false" customHeight="false" outlineLevel="0" collapsed="false">
      <c r="A130" s="68" t="s">
        <v>215</v>
      </c>
      <c r="B130" s="69" t="n">
        <v>598</v>
      </c>
      <c r="C130" s="69" t="s">
        <v>216</v>
      </c>
      <c r="D130" s="69" t="s">
        <v>113</v>
      </c>
      <c r="E130" s="69"/>
      <c r="F130" s="69"/>
      <c r="G130" s="70" t="n">
        <f aca="false">G131</f>
        <v>4300</v>
      </c>
      <c r="H130" s="70" t="n">
        <f aca="false">H131</f>
        <v>4300</v>
      </c>
    </row>
    <row r="131" s="95" customFormat="true" ht="24" hidden="false" customHeight="false" outlineLevel="0" collapsed="false">
      <c r="A131" s="68" t="s">
        <v>217</v>
      </c>
      <c r="B131" s="69" t="s">
        <v>115</v>
      </c>
      <c r="C131" s="69" t="s">
        <v>216</v>
      </c>
      <c r="D131" s="69" t="s">
        <v>218</v>
      </c>
      <c r="E131" s="69"/>
      <c r="F131" s="69"/>
      <c r="G131" s="70" t="n">
        <f aca="false">G132</f>
        <v>4300</v>
      </c>
      <c r="H131" s="70" t="n">
        <f aca="false">H132</f>
        <v>4300</v>
      </c>
    </row>
    <row r="132" s="95" customFormat="true" ht="12.75" hidden="false" customHeight="false" outlineLevel="0" collapsed="false">
      <c r="A132" s="75" t="s">
        <v>219</v>
      </c>
      <c r="B132" s="72" t="n">
        <v>598</v>
      </c>
      <c r="C132" s="72" t="s">
        <v>216</v>
      </c>
      <c r="D132" s="72" t="s">
        <v>218</v>
      </c>
      <c r="E132" s="72" t="s">
        <v>128</v>
      </c>
      <c r="F132" s="72"/>
      <c r="G132" s="73" t="n">
        <f aca="false">G133</f>
        <v>4300</v>
      </c>
      <c r="H132" s="73" t="n">
        <f aca="false">H133</f>
        <v>4300</v>
      </c>
    </row>
    <row r="133" s="95" customFormat="true" ht="12.75" hidden="false" customHeight="false" outlineLevel="0" collapsed="false">
      <c r="A133" s="68" t="s">
        <v>118</v>
      </c>
      <c r="B133" s="69" t="n">
        <v>598</v>
      </c>
      <c r="C133" s="69" t="s">
        <v>216</v>
      </c>
      <c r="D133" s="69" t="s">
        <v>218</v>
      </c>
      <c r="E133" s="69" t="s">
        <v>129</v>
      </c>
      <c r="F133" s="69"/>
      <c r="G133" s="70" t="n">
        <f aca="false">G134+G137</f>
        <v>4300</v>
      </c>
      <c r="H133" s="70" t="n">
        <f aca="false">H134+H137</f>
        <v>4300</v>
      </c>
    </row>
    <row r="134" customFormat="false" ht="24" hidden="false" customHeight="false" outlineLevel="0" collapsed="false">
      <c r="A134" s="68" t="s">
        <v>220</v>
      </c>
      <c r="B134" s="69" t="n">
        <v>598</v>
      </c>
      <c r="C134" s="69" t="s">
        <v>216</v>
      </c>
      <c r="D134" s="69" t="s">
        <v>218</v>
      </c>
      <c r="E134" s="69" t="s">
        <v>129</v>
      </c>
      <c r="F134" s="69"/>
      <c r="G134" s="70" t="n">
        <f aca="false">G135</f>
        <v>1000</v>
      </c>
      <c r="H134" s="70" t="n">
        <f aca="false">H135</f>
        <v>1000</v>
      </c>
    </row>
    <row r="135" customFormat="false" ht="12.75" hidden="false" customHeight="false" outlineLevel="0" collapsed="false">
      <c r="A135" s="78" t="s">
        <v>138</v>
      </c>
      <c r="B135" s="79" t="s">
        <v>115</v>
      </c>
      <c r="C135" s="79" t="s">
        <v>216</v>
      </c>
      <c r="D135" s="79" t="s">
        <v>218</v>
      </c>
      <c r="E135" s="79" t="s">
        <v>221</v>
      </c>
      <c r="F135" s="79" t="s">
        <v>139</v>
      </c>
      <c r="G135" s="80" t="n">
        <f aca="false">G136</f>
        <v>1000</v>
      </c>
      <c r="H135" s="80" t="n">
        <f aca="false">H136</f>
        <v>1000</v>
      </c>
    </row>
    <row r="136" customFormat="false" ht="24" hidden="false" customHeight="false" outlineLevel="0" collapsed="false">
      <c r="A136" s="78" t="s">
        <v>140</v>
      </c>
      <c r="B136" s="79" t="s">
        <v>115</v>
      </c>
      <c r="C136" s="79" t="s">
        <v>216</v>
      </c>
      <c r="D136" s="79" t="s">
        <v>218</v>
      </c>
      <c r="E136" s="79" t="s">
        <v>221</v>
      </c>
      <c r="F136" s="79" t="s">
        <v>141</v>
      </c>
      <c r="G136" s="80" t="n">
        <v>1000</v>
      </c>
      <c r="H136" s="80" t="n">
        <v>1000</v>
      </c>
    </row>
    <row r="137" customFormat="false" ht="12.75" hidden="false" customHeight="false" outlineLevel="0" collapsed="false">
      <c r="A137" s="84" t="s">
        <v>154</v>
      </c>
      <c r="B137" s="76" t="s">
        <v>115</v>
      </c>
      <c r="C137" s="76" t="s">
        <v>216</v>
      </c>
      <c r="D137" s="76" t="s">
        <v>218</v>
      </c>
      <c r="E137" s="76" t="s">
        <v>129</v>
      </c>
      <c r="F137" s="76"/>
      <c r="G137" s="77" t="n">
        <f aca="false">G138</f>
        <v>3300</v>
      </c>
      <c r="H137" s="77" t="n">
        <f aca="false">H138</f>
        <v>3300</v>
      </c>
    </row>
    <row r="138" customFormat="false" ht="12.75" hidden="false" customHeight="false" outlineLevel="0" collapsed="false">
      <c r="A138" s="68" t="s">
        <v>222</v>
      </c>
      <c r="B138" s="69" t="s">
        <v>115</v>
      </c>
      <c r="C138" s="69" t="s">
        <v>216</v>
      </c>
      <c r="D138" s="69" t="s">
        <v>218</v>
      </c>
      <c r="E138" s="69" t="s">
        <v>223</v>
      </c>
      <c r="F138" s="69"/>
      <c r="G138" s="70" t="n">
        <f aca="false">G139+G141+G143</f>
        <v>3300</v>
      </c>
      <c r="H138" s="70" t="n">
        <f aca="false">H139+H141+H143</f>
        <v>3300</v>
      </c>
    </row>
    <row r="139" customFormat="false" ht="24.75" hidden="false" customHeight="true" outlineLevel="0" collapsed="false">
      <c r="A139" s="78" t="s">
        <v>123</v>
      </c>
      <c r="B139" s="79" t="s">
        <v>115</v>
      </c>
      <c r="C139" s="79" t="s">
        <v>216</v>
      </c>
      <c r="D139" s="79" t="s">
        <v>218</v>
      </c>
      <c r="E139" s="79" t="s">
        <v>223</v>
      </c>
      <c r="F139" s="79" t="s">
        <v>124</v>
      </c>
      <c r="G139" s="80" t="n">
        <f aca="false">G140</f>
        <v>2950</v>
      </c>
      <c r="H139" s="80" t="n">
        <f aca="false">H140</f>
        <v>2950</v>
      </c>
    </row>
    <row r="140" customFormat="false" ht="12.75" hidden="false" customHeight="false" outlineLevel="0" collapsed="false">
      <c r="A140" s="78" t="s">
        <v>157</v>
      </c>
      <c r="B140" s="79" t="s">
        <v>115</v>
      </c>
      <c r="C140" s="79" t="s">
        <v>216</v>
      </c>
      <c r="D140" s="79" t="s">
        <v>218</v>
      </c>
      <c r="E140" s="79" t="s">
        <v>223</v>
      </c>
      <c r="F140" s="79" t="s">
        <v>158</v>
      </c>
      <c r="G140" s="80" t="n">
        <v>2950</v>
      </c>
      <c r="H140" s="80" t="n">
        <v>2950</v>
      </c>
    </row>
    <row r="141" customFormat="false" ht="12.75" hidden="false" customHeight="false" outlineLevel="0" collapsed="false">
      <c r="A141" s="78" t="s">
        <v>138</v>
      </c>
      <c r="B141" s="79" t="s">
        <v>115</v>
      </c>
      <c r="C141" s="79" t="s">
        <v>216</v>
      </c>
      <c r="D141" s="79" t="s">
        <v>218</v>
      </c>
      <c r="E141" s="79" t="s">
        <v>223</v>
      </c>
      <c r="F141" s="79" t="s">
        <v>139</v>
      </c>
      <c r="G141" s="80" t="n">
        <f aca="false">G142</f>
        <v>345</v>
      </c>
      <c r="H141" s="80" t="n">
        <f aca="false">H142</f>
        <v>345</v>
      </c>
    </row>
    <row r="142" customFormat="false" ht="24" hidden="false" customHeight="false" outlineLevel="0" collapsed="false">
      <c r="A142" s="78" t="s">
        <v>140</v>
      </c>
      <c r="B142" s="79" t="s">
        <v>115</v>
      </c>
      <c r="C142" s="79" t="s">
        <v>216</v>
      </c>
      <c r="D142" s="79" t="s">
        <v>218</v>
      </c>
      <c r="E142" s="79" t="s">
        <v>223</v>
      </c>
      <c r="F142" s="79" t="s">
        <v>141</v>
      </c>
      <c r="G142" s="80" t="n">
        <v>345</v>
      </c>
      <c r="H142" s="80" t="n">
        <v>345</v>
      </c>
    </row>
    <row r="143" customFormat="false" ht="12.75" hidden="false" customHeight="false" outlineLevel="0" collapsed="false">
      <c r="A143" s="78" t="s">
        <v>142</v>
      </c>
      <c r="B143" s="79" t="s">
        <v>115</v>
      </c>
      <c r="C143" s="79" t="s">
        <v>216</v>
      </c>
      <c r="D143" s="79" t="s">
        <v>218</v>
      </c>
      <c r="E143" s="79" t="s">
        <v>223</v>
      </c>
      <c r="F143" s="79" t="s">
        <v>143</v>
      </c>
      <c r="G143" s="80" t="n">
        <f aca="false">G144</f>
        <v>5</v>
      </c>
      <c r="H143" s="80" t="n">
        <f aca="false">H144</f>
        <v>5</v>
      </c>
    </row>
    <row r="144" customFormat="false" ht="12.75" hidden="false" customHeight="false" outlineLevel="0" collapsed="false">
      <c r="A144" s="78" t="s">
        <v>224</v>
      </c>
      <c r="B144" s="79" t="s">
        <v>115</v>
      </c>
      <c r="C144" s="79" t="s">
        <v>216</v>
      </c>
      <c r="D144" s="79" t="s">
        <v>218</v>
      </c>
      <c r="E144" s="79" t="s">
        <v>223</v>
      </c>
      <c r="F144" s="79" t="s">
        <v>145</v>
      </c>
      <c r="G144" s="80" t="n">
        <v>5</v>
      </c>
      <c r="H144" s="80" t="n">
        <v>5</v>
      </c>
    </row>
    <row r="145" customFormat="false" ht="12.75" hidden="false" customHeight="false" outlineLevel="0" collapsed="false">
      <c r="A145" s="68" t="s">
        <v>225</v>
      </c>
      <c r="B145" s="69" t="n">
        <v>598</v>
      </c>
      <c r="C145" s="69" t="s">
        <v>116</v>
      </c>
      <c r="D145" s="69" t="s">
        <v>113</v>
      </c>
      <c r="E145" s="69"/>
      <c r="F145" s="69"/>
      <c r="G145" s="70" t="n">
        <f aca="false">G146</f>
        <v>12000</v>
      </c>
      <c r="H145" s="70" t="n">
        <f aca="false">H146</f>
        <v>9000</v>
      </c>
    </row>
    <row r="146" customFormat="false" ht="12.75" hidden="false" customHeight="false" outlineLevel="0" collapsed="false">
      <c r="A146" s="68" t="s">
        <v>226</v>
      </c>
      <c r="B146" s="69" t="s">
        <v>115</v>
      </c>
      <c r="C146" s="69" t="s">
        <v>116</v>
      </c>
      <c r="D146" s="69" t="s">
        <v>227</v>
      </c>
      <c r="E146" s="93"/>
      <c r="F146" s="79"/>
      <c r="G146" s="70" t="n">
        <f aca="false">G147+G177</f>
        <v>12000</v>
      </c>
      <c r="H146" s="70" t="n">
        <f aca="false">H147+H177</f>
        <v>9000</v>
      </c>
    </row>
    <row r="147" customFormat="false" ht="30.75" hidden="false" customHeight="true" outlineLevel="0" collapsed="false">
      <c r="A147" s="86" t="s">
        <v>228</v>
      </c>
      <c r="B147" s="66" t="s">
        <v>115</v>
      </c>
      <c r="C147" s="66" t="s">
        <v>116</v>
      </c>
      <c r="D147" s="66" t="s">
        <v>227</v>
      </c>
      <c r="E147" s="66" t="s">
        <v>229</v>
      </c>
      <c r="F147" s="66"/>
      <c r="G147" s="96" t="n">
        <f aca="false">G148+G164</f>
        <v>9000</v>
      </c>
      <c r="H147" s="96" t="n">
        <f aca="false">H148+H164</f>
        <v>6000</v>
      </c>
    </row>
    <row r="148" customFormat="false" ht="27" hidden="false" customHeight="false" outlineLevel="0" collapsed="false">
      <c r="A148" s="86" t="s">
        <v>230</v>
      </c>
      <c r="B148" s="66" t="s">
        <v>115</v>
      </c>
      <c r="C148" s="66" t="s">
        <v>116</v>
      </c>
      <c r="D148" s="66" t="s">
        <v>227</v>
      </c>
      <c r="E148" s="66" t="s">
        <v>231</v>
      </c>
      <c r="F148" s="66"/>
      <c r="G148" s="96" t="n">
        <f aca="false">G149+G152+G155+G158+G161</f>
        <v>6500</v>
      </c>
      <c r="H148" s="96" t="n">
        <f aca="false">H149+H152+H155+H158+H161</f>
        <v>3500</v>
      </c>
    </row>
    <row r="149" customFormat="false" ht="24" hidden="false" customHeight="false" outlineLevel="0" collapsed="false">
      <c r="A149" s="68" t="s">
        <v>232</v>
      </c>
      <c r="B149" s="69" t="s">
        <v>115</v>
      </c>
      <c r="C149" s="69" t="s">
        <v>116</v>
      </c>
      <c r="D149" s="69" t="s">
        <v>227</v>
      </c>
      <c r="E149" s="69" t="s">
        <v>233</v>
      </c>
      <c r="F149" s="69"/>
      <c r="G149" s="97" t="n">
        <f aca="false">G150</f>
        <v>2000</v>
      </c>
      <c r="H149" s="97" t="n">
        <f aca="false">H150</f>
        <v>2000</v>
      </c>
    </row>
    <row r="150" customFormat="false" ht="12.75" hidden="false" customHeight="false" outlineLevel="0" collapsed="false">
      <c r="A150" s="78" t="s">
        <v>142</v>
      </c>
      <c r="B150" s="79" t="s">
        <v>115</v>
      </c>
      <c r="C150" s="79" t="s">
        <v>116</v>
      </c>
      <c r="D150" s="79" t="s">
        <v>227</v>
      </c>
      <c r="E150" s="79" t="s">
        <v>233</v>
      </c>
      <c r="F150" s="79" t="s">
        <v>143</v>
      </c>
      <c r="G150" s="98" t="n">
        <f aca="false">G151</f>
        <v>2000</v>
      </c>
      <c r="H150" s="98" t="n">
        <f aca="false">H151</f>
        <v>2000</v>
      </c>
    </row>
    <row r="151" customFormat="false" ht="24" hidden="false" customHeight="false" outlineLevel="0" collapsed="false">
      <c r="A151" s="78" t="s">
        <v>234</v>
      </c>
      <c r="B151" s="94" t="n">
        <v>598</v>
      </c>
      <c r="C151" s="79" t="s">
        <v>116</v>
      </c>
      <c r="D151" s="79" t="s">
        <v>227</v>
      </c>
      <c r="E151" s="79" t="s">
        <v>233</v>
      </c>
      <c r="F151" s="79" t="s">
        <v>235</v>
      </c>
      <c r="G151" s="98" t="n">
        <v>2000</v>
      </c>
      <c r="H151" s="98" t="n">
        <v>2000</v>
      </c>
    </row>
    <row r="152" customFormat="false" ht="24" hidden="false" customHeight="false" outlineLevel="0" collapsed="false">
      <c r="A152" s="68" t="s">
        <v>236</v>
      </c>
      <c r="B152" s="69" t="s">
        <v>115</v>
      </c>
      <c r="C152" s="69" t="s">
        <v>116</v>
      </c>
      <c r="D152" s="69" t="s">
        <v>227</v>
      </c>
      <c r="E152" s="69" t="s">
        <v>237</v>
      </c>
      <c r="F152" s="69"/>
      <c r="G152" s="97" t="n">
        <f aca="false">G153</f>
        <v>1000</v>
      </c>
      <c r="H152" s="97" t="n">
        <f aca="false">H153</f>
        <v>1000</v>
      </c>
    </row>
    <row r="153" customFormat="false" ht="12.75" hidden="false" customHeight="false" outlineLevel="0" collapsed="false">
      <c r="A153" s="78" t="s">
        <v>142</v>
      </c>
      <c r="B153" s="79" t="s">
        <v>115</v>
      </c>
      <c r="C153" s="79" t="s">
        <v>116</v>
      </c>
      <c r="D153" s="79" t="s">
        <v>227</v>
      </c>
      <c r="E153" s="79" t="s">
        <v>237</v>
      </c>
      <c r="F153" s="79" t="s">
        <v>143</v>
      </c>
      <c r="G153" s="98" t="n">
        <f aca="false">G154</f>
        <v>1000</v>
      </c>
      <c r="H153" s="98" t="n">
        <f aca="false">H154</f>
        <v>1000</v>
      </c>
    </row>
    <row r="154" customFormat="false" ht="24" hidden="false" customHeight="false" outlineLevel="0" collapsed="false">
      <c r="A154" s="78" t="s">
        <v>234</v>
      </c>
      <c r="B154" s="94" t="n">
        <v>598</v>
      </c>
      <c r="C154" s="79" t="s">
        <v>116</v>
      </c>
      <c r="D154" s="79" t="s">
        <v>227</v>
      </c>
      <c r="E154" s="79" t="s">
        <v>237</v>
      </c>
      <c r="F154" s="79" t="s">
        <v>235</v>
      </c>
      <c r="G154" s="98" t="n">
        <v>1000</v>
      </c>
      <c r="H154" s="98" t="n">
        <v>1000</v>
      </c>
    </row>
    <row r="155" customFormat="false" ht="12.75" hidden="false" customHeight="false" outlineLevel="0" collapsed="false">
      <c r="A155" s="68" t="s">
        <v>691</v>
      </c>
      <c r="B155" s="69" t="s">
        <v>115</v>
      </c>
      <c r="C155" s="69" t="s">
        <v>116</v>
      </c>
      <c r="D155" s="69" t="s">
        <v>227</v>
      </c>
      <c r="E155" s="69" t="s">
        <v>692</v>
      </c>
      <c r="F155" s="69"/>
      <c r="G155" s="97" t="n">
        <f aca="false">G156</f>
        <v>3000</v>
      </c>
      <c r="H155" s="97" t="n">
        <f aca="false">H156</f>
        <v>0</v>
      </c>
    </row>
    <row r="156" customFormat="false" ht="12.75" hidden="false" customHeight="false" outlineLevel="0" collapsed="false">
      <c r="A156" s="78" t="s">
        <v>142</v>
      </c>
      <c r="B156" s="79" t="s">
        <v>115</v>
      </c>
      <c r="C156" s="79" t="s">
        <v>116</v>
      </c>
      <c r="D156" s="79" t="s">
        <v>227</v>
      </c>
      <c r="E156" s="79" t="s">
        <v>692</v>
      </c>
      <c r="F156" s="79" t="s">
        <v>143</v>
      </c>
      <c r="G156" s="98" t="n">
        <f aca="false">G157</f>
        <v>3000</v>
      </c>
      <c r="H156" s="98" t="n">
        <f aca="false">H157</f>
        <v>0</v>
      </c>
    </row>
    <row r="157" customFormat="false" ht="24" hidden="false" customHeight="false" outlineLevel="0" collapsed="false">
      <c r="A157" s="78" t="s">
        <v>234</v>
      </c>
      <c r="B157" s="94" t="n">
        <v>598</v>
      </c>
      <c r="C157" s="79" t="s">
        <v>116</v>
      </c>
      <c r="D157" s="79" t="s">
        <v>227</v>
      </c>
      <c r="E157" s="79" t="s">
        <v>692</v>
      </c>
      <c r="F157" s="79" t="s">
        <v>235</v>
      </c>
      <c r="G157" s="98" t="n">
        <v>3000</v>
      </c>
      <c r="H157" s="98" t="n">
        <v>0</v>
      </c>
    </row>
    <row r="158" customFormat="false" ht="36" hidden="false" customHeight="false" outlineLevel="0" collapsed="false">
      <c r="A158" s="68" t="s">
        <v>238</v>
      </c>
      <c r="B158" s="69" t="s">
        <v>115</v>
      </c>
      <c r="C158" s="69" t="s">
        <v>116</v>
      </c>
      <c r="D158" s="69" t="s">
        <v>227</v>
      </c>
      <c r="E158" s="69" t="s">
        <v>239</v>
      </c>
      <c r="F158" s="69"/>
      <c r="G158" s="97" t="n">
        <f aca="false">G159</f>
        <v>300</v>
      </c>
      <c r="H158" s="97" t="n">
        <f aca="false">H159</f>
        <v>300</v>
      </c>
    </row>
    <row r="159" customFormat="false" ht="12.75" hidden="false" customHeight="false" outlineLevel="0" collapsed="false">
      <c r="A159" s="78" t="s">
        <v>138</v>
      </c>
      <c r="B159" s="79" t="s">
        <v>115</v>
      </c>
      <c r="C159" s="79" t="s">
        <v>116</v>
      </c>
      <c r="D159" s="79" t="s">
        <v>227</v>
      </c>
      <c r="E159" s="79" t="s">
        <v>239</v>
      </c>
      <c r="F159" s="79" t="s">
        <v>139</v>
      </c>
      <c r="G159" s="98" t="n">
        <f aca="false">G160</f>
        <v>300</v>
      </c>
      <c r="H159" s="98" t="n">
        <f aca="false">H160</f>
        <v>300</v>
      </c>
    </row>
    <row r="160" customFormat="false" ht="24" hidden="false" customHeight="false" outlineLevel="0" collapsed="false">
      <c r="A160" s="78" t="s">
        <v>140</v>
      </c>
      <c r="B160" s="94" t="n">
        <v>598</v>
      </c>
      <c r="C160" s="79" t="s">
        <v>116</v>
      </c>
      <c r="D160" s="79" t="s">
        <v>227</v>
      </c>
      <c r="E160" s="79" t="s">
        <v>239</v>
      </c>
      <c r="F160" s="79" t="s">
        <v>141</v>
      </c>
      <c r="G160" s="98" t="n">
        <v>300</v>
      </c>
      <c r="H160" s="98" t="n">
        <v>300</v>
      </c>
    </row>
    <row r="161" customFormat="false" ht="37.5" hidden="false" customHeight="true" outlineLevel="0" collapsed="false">
      <c r="A161" s="99" t="s">
        <v>240</v>
      </c>
      <c r="B161" s="69" t="s">
        <v>115</v>
      </c>
      <c r="C161" s="69" t="s">
        <v>116</v>
      </c>
      <c r="D161" s="69" t="s">
        <v>227</v>
      </c>
      <c r="E161" s="69" t="s">
        <v>241</v>
      </c>
      <c r="F161" s="69"/>
      <c r="G161" s="97" t="n">
        <f aca="false">G162</f>
        <v>200</v>
      </c>
      <c r="H161" s="97" t="n">
        <f aca="false">H162</f>
        <v>200</v>
      </c>
    </row>
    <row r="162" customFormat="false" ht="12.75" hidden="false" customHeight="false" outlineLevel="0" collapsed="false">
      <c r="A162" s="78" t="s">
        <v>138</v>
      </c>
      <c r="B162" s="79" t="s">
        <v>115</v>
      </c>
      <c r="C162" s="79" t="s">
        <v>116</v>
      </c>
      <c r="D162" s="79" t="s">
        <v>227</v>
      </c>
      <c r="E162" s="79" t="s">
        <v>241</v>
      </c>
      <c r="F162" s="79" t="s">
        <v>139</v>
      </c>
      <c r="G162" s="98" t="n">
        <f aca="false">G163</f>
        <v>200</v>
      </c>
      <c r="H162" s="98" t="n">
        <f aca="false">H163</f>
        <v>200</v>
      </c>
    </row>
    <row r="163" customFormat="false" ht="24" hidden="false" customHeight="false" outlineLevel="0" collapsed="false">
      <c r="A163" s="78" t="s">
        <v>140</v>
      </c>
      <c r="B163" s="94" t="n">
        <v>598</v>
      </c>
      <c r="C163" s="79" t="s">
        <v>116</v>
      </c>
      <c r="D163" s="79" t="s">
        <v>227</v>
      </c>
      <c r="E163" s="79" t="s">
        <v>241</v>
      </c>
      <c r="F163" s="79" t="s">
        <v>141</v>
      </c>
      <c r="G163" s="98" t="n">
        <v>200</v>
      </c>
      <c r="H163" s="98" t="n">
        <v>200</v>
      </c>
    </row>
    <row r="164" customFormat="false" ht="14.25" hidden="false" customHeight="true" outlineLevel="0" collapsed="false">
      <c r="A164" s="86" t="s">
        <v>242</v>
      </c>
      <c r="B164" s="88" t="n">
        <v>598</v>
      </c>
      <c r="C164" s="66" t="s">
        <v>116</v>
      </c>
      <c r="D164" s="66" t="s">
        <v>227</v>
      </c>
      <c r="E164" s="66" t="s">
        <v>243</v>
      </c>
      <c r="F164" s="66"/>
      <c r="G164" s="96" t="n">
        <f aca="false">G165+G168+G171+G174</f>
        <v>2500</v>
      </c>
      <c r="H164" s="96" t="n">
        <f aca="false">H165+H168+H171+H174</f>
        <v>2500</v>
      </c>
    </row>
    <row r="165" customFormat="false" ht="24" hidden="false" customHeight="false" outlineLevel="0" collapsed="false">
      <c r="A165" s="68" t="s">
        <v>244</v>
      </c>
      <c r="B165" s="69" t="s">
        <v>115</v>
      </c>
      <c r="C165" s="69" t="s">
        <v>116</v>
      </c>
      <c r="D165" s="69" t="s">
        <v>227</v>
      </c>
      <c r="E165" s="69" t="s">
        <v>245</v>
      </c>
      <c r="F165" s="69"/>
      <c r="G165" s="97" t="n">
        <f aca="false">G166</f>
        <v>1000</v>
      </c>
      <c r="H165" s="97" t="n">
        <f aca="false">H166</f>
        <v>1000</v>
      </c>
    </row>
    <row r="166" customFormat="false" ht="12.75" hidden="false" customHeight="false" outlineLevel="0" collapsed="false">
      <c r="A166" s="78" t="s">
        <v>138</v>
      </c>
      <c r="B166" s="79" t="s">
        <v>115</v>
      </c>
      <c r="C166" s="79" t="s">
        <v>116</v>
      </c>
      <c r="D166" s="79" t="s">
        <v>227</v>
      </c>
      <c r="E166" s="79" t="s">
        <v>245</v>
      </c>
      <c r="F166" s="79" t="s">
        <v>139</v>
      </c>
      <c r="G166" s="98" t="n">
        <f aca="false">G167</f>
        <v>1000</v>
      </c>
      <c r="H166" s="98" t="n">
        <f aca="false">H167</f>
        <v>1000</v>
      </c>
    </row>
    <row r="167" customFormat="false" ht="24" hidden="false" customHeight="false" outlineLevel="0" collapsed="false">
      <c r="A167" s="78" t="s">
        <v>140</v>
      </c>
      <c r="B167" s="94" t="n">
        <v>598</v>
      </c>
      <c r="C167" s="79" t="s">
        <v>116</v>
      </c>
      <c r="D167" s="79" t="s">
        <v>227</v>
      </c>
      <c r="E167" s="79" t="s">
        <v>245</v>
      </c>
      <c r="F167" s="79" t="s">
        <v>141</v>
      </c>
      <c r="G167" s="98" t="n">
        <v>1000</v>
      </c>
      <c r="H167" s="98" t="n">
        <v>1000</v>
      </c>
    </row>
    <row r="168" customFormat="false" ht="48" hidden="false" customHeight="false" outlineLevel="0" collapsed="false">
      <c r="A168" s="68" t="s">
        <v>246</v>
      </c>
      <c r="B168" s="69" t="s">
        <v>115</v>
      </c>
      <c r="C168" s="69" t="s">
        <v>116</v>
      </c>
      <c r="D168" s="69" t="s">
        <v>227</v>
      </c>
      <c r="E168" s="69" t="s">
        <v>247</v>
      </c>
      <c r="F168" s="69"/>
      <c r="G168" s="97" t="n">
        <f aca="false">G169</f>
        <v>500</v>
      </c>
      <c r="H168" s="97" t="n">
        <f aca="false">H169</f>
        <v>500</v>
      </c>
    </row>
    <row r="169" customFormat="false" ht="12.75" hidden="false" customHeight="false" outlineLevel="0" collapsed="false">
      <c r="A169" s="78" t="s">
        <v>138</v>
      </c>
      <c r="B169" s="79" t="s">
        <v>115</v>
      </c>
      <c r="C169" s="79" t="s">
        <v>116</v>
      </c>
      <c r="D169" s="79" t="s">
        <v>227</v>
      </c>
      <c r="E169" s="79" t="s">
        <v>247</v>
      </c>
      <c r="F169" s="79" t="s">
        <v>139</v>
      </c>
      <c r="G169" s="98" t="n">
        <f aca="false">G170</f>
        <v>500</v>
      </c>
      <c r="H169" s="98" t="n">
        <f aca="false">H170</f>
        <v>500</v>
      </c>
    </row>
    <row r="170" customFormat="false" ht="24" hidden="false" customHeight="false" outlineLevel="0" collapsed="false">
      <c r="A170" s="78" t="s">
        <v>140</v>
      </c>
      <c r="B170" s="94" t="n">
        <v>598</v>
      </c>
      <c r="C170" s="79" t="s">
        <v>116</v>
      </c>
      <c r="D170" s="79" t="s">
        <v>227</v>
      </c>
      <c r="E170" s="79" t="s">
        <v>247</v>
      </c>
      <c r="F170" s="79" t="s">
        <v>141</v>
      </c>
      <c r="G170" s="98" t="n">
        <v>500</v>
      </c>
      <c r="H170" s="98" t="n">
        <v>500</v>
      </c>
    </row>
    <row r="171" customFormat="false" ht="36" hidden="false" customHeight="false" outlineLevel="0" collapsed="false">
      <c r="A171" s="68" t="s">
        <v>248</v>
      </c>
      <c r="B171" s="69" t="s">
        <v>115</v>
      </c>
      <c r="C171" s="69" t="s">
        <v>116</v>
      </c>
      <c r="D171" s="69" t="s">
        <v>227</v>
      </c>
      <c r="E171" s="69" t="s">
        <v>249</v>
      </c>
      <c r="F171" s="69"/>
      <c r="G171" s="97" t="n">
        <f aca="false">G172</f>
        <v>700</v>
      </c>
      <c r="H171" s="97" t="n">
        <f aca="false">H172</f>
        <v>700</v>
      </c>
    </row>
    <row r="172" customFormat="false" ht="12.75" hidden="false" customHeight="false" outlineLevel="0" collapsed="false">
      <c r="A172" s="78" t="s">
        <v>138</v>
      </c>
      <c r="B172" s="79" t="s">
        <v>115</v>
      </c>
      <c r="C172" s="79" t="s">
        <v>116</v>
      </c>
      <c r="D172" s="79" t="s">
        <v>227</v>
      </c>
      <c r="E172" s="79" t="s">
        <v>249</v>
      </c>
      <c r="F172" s="79" t="s">
        <v>139</v>
      </c>
      <c r="G172" s="98" t="n">
        <f aca="false">G173</f>
        <v>700</v>
      </c>
      <c r="H172" s="98" t="n">
        <f aca="false">H173</f>
        <v>700</v>
      </c>
    </row>
    <row r="173" customFormat="false" ht="24" hidden="false" customHeight="false" outlineLevel="0" collapsed="false">
      <c r="A173" s="78" t="s">
        <v>140</v>
      </c>
      <c r="B173" s="94" t="n">
        <v>598</v>
      </c>
      <c r="C173" s="79" t="s">
        <v>116</v>
      </c>
      <c r="D173" s="79" t="s">
        <v>227</v>
      </c>
      <c r="E173" s="79" t="s">
        <v>249</v>
      </c>
      <c r="F173" s="79" t="s">
        <v>141</v>
      </c>
      <c r="G173" s="98" t="n">
        <v>700</v>
      </c>
      <c r="H173" s="98" t="n">
        <v>700</v>
      </c>
    </row>
    <row r="174" customFormat="false" ht="24" hidden="false" customHeight="false" outlineLevel="0" collapsed="false">
      <c r="A174" s="68" t="s">
        <v>250</v>
      </c>
      <c r="B174" s="69" t="s">
        <v>115</v>
      </c>
      <c r="C174" s="69" t="s">
        <v>116</v>
      </c>
      <c r="D174" s="69" t="s">
        <v>227</v>
      </c>
      <c r="E174" s="69" t="s">
        <v>251</v>
      </c>
      <c r="F174" s="69"/>
      <c r="G174" s="97" t="n">
        <f aca="false">G175</f>
        <v>300</v>
      </c>
      <c r="H174" s="97" t="n">
        <f aca="false">H175</f>
        <v>300</v>
      </c>
    </row>
    <row r="175" customFormat="false" ht="12.75" hidden="false" customHeight="false" outlineLevel="0" collapsed="false">
      <c r="A175" s="78" t="s">
        <v>138</v>
      </c>
      <c r="B175" s="79" t="s">
        <v>115</v>
      </c>
      <c r="C175" s="79" t="s">
        <v>116</v>
      </c>
      <c r="D175" s="79" t="s">
        <v>227</v>
      </c>
      <c r="E175" s="79" t="s">
        <v>251</v>
      </c>
      <c r="F175" s="79" t="s">
        <v>139</v>
      </c>
      <c r="G175" s="98" t="n">
        <f aca="false">G176</f>
        <v>300</v>
      </c>
      <c r="H175" s="98" t="n">
        <f aca="false">H176</f>
        <v>300</v>
      </c>
    </row>
    <row r="176" customFormat="false" ht="24" hidden="false" customHeight="false" outlineLevel="0" collapsed="false">
      <c r="A176" s="78" t="s">
        <v>140</v>
      </c>
      <c r="B176" s="94" t="n">
        <v>598</v>
      </c>
      <c r="C176" s="79" t="s">
        <v>116</v>
      </c>
      <c r="D176" s="79" t="s">
        <v>227</v>
      </c>
      <c r="E176" s="79" t="s">
        <v>251</v>
      </c>
      <c r="F176" s="79" t="s">
        <v>141</v>
      </c>
      <c r="G176" s="98" t="n">
        <v>300</v>
      </c>
      <c r="H176" s="98" t="n">
        <v>300</v>
      </c>
    </row>
    <row r="177" customFormat="false" ht="12.75" hidden="false" customHeight="false" outlineLevel="0" collapsed="false">
      <c r="A177" s="71" t="s">
        <v>114</v>
      </c>
      <c r="B177" s="72" t="s">
        <v>115</v>
      </c>
      <c r="C177" s="72" t="s">
        <v>116</v>
      </c>
      <c r="D177" s="72" t="s">
        <v>227</v>
      </c>
      <c r="E177" s="72" t="s">
        <v>128</v>
      </c>
      <c r="F177" s="72"/>
      <c r="G177" s="73" t="n">
        <f aca="false">G178</f>
        <v>3000</v>
      </c>
      <c r="H177" s="73" t="n">
        <f aca="false">H178</f>
        <v>3000</v>
      </c>
    </row>
    <row r="178" customFormat="false" ht="12.75" hidden="false" customHeight="false" outlineLevel="0" collapsed="false">
      <c r="A178" s="68" t="s">
        <v>118</v>
      </c>
      <c r="B178" s="92" t="n">
        <v>598</v>
      </c>
      <c r="C178" s="69" t="s">
        <v>116</v>
      </c>
      <c r="D178" s="69" t="s">
        <v>227</v>
      </c>
      <c r="E178" s="69" t="s">
        <v>129</v>
      </c>
      <c r="F178" s="69"/>
      <c r="G178" s="70" t="n">
        <f aca="false">G179+G182</f>
        <v>3000</v>
      </c>
      <c r="H178" s="70" t="n">
        <f aca="false">H179+H182</f>
        <v>3000</v>
      </c>
    </row>
    <row r="179" customFormat="false" ht="25.5" hidden="false" customHeight="true" outlineLevel="0" collapsed="false">
      <c r="A179" s="84" t="s">
        <v>252</v>
      </c>
      <c r="B179" s="100" t="n">
        <v>598</v>
      </c>
      <c r="C179" s="76" t="s">
        <v>116</v>
      </c>
      <c r="D179" s="76" t="s">
        <v>227</v>
      </c>
      <c r="E179" s="76" t="s">
        <v>253</v>
      </c>
      <c r="F179" s="76"/>
      <c r="G179" s="77" t="n">
        <f aca="false">G180</f>
        <v>1000</v>
      </c>
      <c r="H179" s="77" t="n">
        <f aca="false">H180</f>
        <v>1000</v>
      </c>
    </row>
    <row r="180" customFormat="false" ht="12.75" hidden="false" customHeight="false" outlineLevel="0" collapsed="false">
      <c r="A180" s="78" t="s">
        <v>138</v>
      </c>
      <c r="B180" s="79" t="s">
        <v>115</v>
      </c>
      <c r="C180" s="79" t="s">
        <v>116</v>
      </c>
      <c r="D180" s="79" t="s">
        <v>227</v>
      </c>
      <c r="E180" s="79" t="s">
        <v>253</v>
      </c>
      <c r="F180" s="94" t="n">
        <v>200</v>
      </c>
      <c r="G180" s="80" t="n">
        <f aca="false">G181</f>
        <v>1000</v>
      </c>
      <c r="H180" s="80" t="n">
        <f aca="false">H181</f>
        <v>1000</v>
      </c>
    </row>
    <row r="181" customFormat="false" ht="24" hidden="false" customHeight="false" outlineLevel="0" collapsed="false">
      <c r="A181" s="78" t="s">
        <v>140</v>
      </c>
      <c r="B181" s="94" t="n">
        <v>598</v>
      </c>
      <c r="C181" s="79" t="s">
        <v>116</v>
      </c>
      <c r="D181" s="79" t="s">
        <v>227</v>
      </c>
      <c r="E181" s="79" t="s">
        <v>253</v>
      </c>
      <c r="F181" s="79" t="s">
        <v>141</v>
      </c>
      <c r="G181" s="80" t="n">
        <v>1000</v>
      </c>
      <c r="H181" s="80" t="n">
        <v>1000</v>
      </c>
    </row>
    <row r="182" customFormat="false" ht="12.75" hidden="false" customHeight="false" outlineLevel="0" collapsed="false">
      <c r="A182" s="84" t="s">
        <v>254</v>
      </c>
      <c r="B182" s="100" t="n">
        <v>598</v>
      </c>
      <c r="C182" s="76" t="s">
        <v>116</v>
      </c>
      <c r="D182" s="76" t="s">
        <v>227</v>
      </c>
      <c r="E182" s="76" t="s">
        <v>255</v>
      </c>
      <c r="F182" s="76"/>
      <c r="G182" s="101" t="n">
        <f aca="false">G183</f>
        <v>2000</v>
      </c>
      <c r="H182" s="101" t="n">
        <f aca="false">H183</f>
        <v>2000</v>
      </c>
    </row>
    <row r="183" customFormat="false" ht="12.75" hidden="false" customHeight="false" outlineLevel="0" collapsed="false">
      <c r="A183" s="78" t="s">
        <v>138</v>
      </c>
      <c r="B183" s="79" t="s">
        <v>115</v>
      </c>
      <c r="C183" s="79" t="s">
        <v>116</v>
      </c>
      <c r="D183" s="79" t="s">
        <v>227</v>
      </c>
      <c r="E183" s="79" t="s">
        <v>255</v>
      </c>
      <c r="F183" s="94" t="n">
        <v>200</v>
      </c>
      <c r="G183" s="81" t="n">
        <f aca="false">G184</f>
        <v>2000</v>
      </c>
      <c r="H183" s="81" t="n">
        <f aca="false">H184</f>
        <v>2000</v>
      </c>
    </row>
    <row r="184" customFormat="false" ht="24" hidden="false" customHeight="false" outlineLevel="0" collapsed="false">
      <c r="A184" s="78" t="s">
        <v>140</v>
      </c>
      <c r="B184" s="94" t="n">
        <v>598</v>
      </c>
      <c r="C184" s="79" t="s">
        <v>116</v>
      </c>
      <c r="D184" s="79" t="s">
        <v>227</v>
      </c>
      <c r="E184" s="79" t="s">
        <v>255</v>
      </c>
      <c r="F184" s="79" t="s">
        <v>141</v>
      </c>
      <c r="G184" s="81" t="n">
        <v>2000</v>
      </c>
      <c r="H184" s="81" t="n">
        <v>2000</v>
      </c>
    </row>
    <row r="185" customFormat="false" ht="12.75" hidden="false" customHeight="false" outlineLevel="0" collapsed="false">
      <c r="A185" s="68" t="s">
        <v>256</v>
      </c>
      <c r="B185" s="69" t="n">
        <v>598</v>
      </c>
      <c r="C185" s="69" t="s">
        <v>257</v>
      </c>
      <c r="D185" s="69" t="s">
        <v>113</v>
      </c>
      <c r="E185" s="69"/>
      <c r="F185" s="69"/>
      <c r="G185" s="70" t="n">
        <f aca="false">G186+G192+G198</f>
        <v>20000</v>
      </c>
      <c r="H185" s="70" t="n">
        <f aca="false">H186+H192+H198</f>
        <v>22000</v>
      </c>
    </row>
    <row r="186" customFormat="false" ht="12.75" hidden="false" customHeight="false" outlineLevel="0" collapsed="false">
      <c r="A186" s="68" t="s">
        <v>258</v>
      </c>
      <c r="B186" s="69" t="s">
        <v>115</v>
      </c>
      <c r="C186" s="69" t="s">
        <v>257</v>
      </c>
      <c r="D186" s="69" t="s">
        <v>112</v>
      </c>
      <c r="E186" s="69" t="s">
        <v>128</v>
      </c>
      <c r="F186" s="69"/>
      <c r="G186" s="70" t="n">
        <f aca="false">G187</f>
        <v>15000</v>
      </c>
      <c r="H186" s="70" t="n">
        <f aca="false">H187</f>
        <v>17000</v>
      </c>
    </row>
    <row r="187" customFormat="false" ht="12.75" hidden="false" customHeight="false" outlineLevel="0" collapsed="false">
      <c r="A187" s="75" t="s">
        <v>219</v>
      </c>
      <c r="B187" s="72" t="n">
        <v>598</v>
      </c>
      <c r="C187" s="72" t="s">
        <v>257</v>
      </c>
      <c r="D187" s="72" t="s">
        <v>112</v>
      </c>
      <c r="E187" s="72" t="s">
        <v>128</v>
      </c>
      <c r="F187" s="69"/>
      <c r="G187" s="73" t="n">
        <f aca="false">G188</f>
        <v>15000</v>
      </c>
      <c r="H187" s="73" t="n">
        <f aca="false">H188</f>
        <v>17000</v>
      </c>
    </row>
    <row r="188" customFormat="false" ht="12.75" hidden="false" customHeight="false" outlineLevel="0" collapsed="false">
      <c r="A188" s="68" t="s">
        <v>118</v>
      </c>
      <c r="B188" s="69" t="n">
        <v>598</v>
      </c>
      <c r="C188" s="69" t="s">
        <v>257</v>
      </c>
      <c r="D188" s="69" t="s">
        <v>112</v>
      </c>
      <c r="E188" s="69" t="s">
        <v>129</v>
      </c>
      <c r="F188" s="69"/>
      <c r="G188" s="70" t="n">
        <f aca="false">G189</f>
        <v>15000</v>
      </c>
      <c r="H188" s="70" t="n">
        <f aca="false">H189</f>
        <v>17000</v>
      </c>
    </row>
    <row r="189" customFormat="false" ht="24" hidden="false" customHeight="false" outlineLevel="0" collapsed="false">
      <c r="A189" s="78" t="s">
        <v>259</v>
      </c>
      <c r="B189" s="79" t="s">
        <v>115</v>
      </c>
      <c r="C189" s="79" t="s">
        <v>257</v>
      </c>
      <c r="D189" s="79" t="s">
        <v>112</v>
      </c>
      <c r="E189" s="79" t="s">
        <v>260</v>
      </c>
      <c r="F189" s="79"/>
      <c r="G189" s="80" t="n">
        <f aca="false">G190</f>
        <v>15000</v>
      </c>
      <c r="H189" s="80" t="n">
        <f aca="false">H190</f>
        <v>17000</v>
      </c>
    </row>
    <row r="190" customFormat="false" ht="12.75" hidden="false" customHeight="false" outlineLevel="0" collapsed="false">
      <c r="A190" s="78" t="s">
        <v>132</v>
      </c>
      <c r="B190" s="79" t="s">
        <v>115</v>
      </c>
      <c r="C190" s="79" t="s">
        <v>257</v>
      </c>
      <c r="D190" s="79" t="s">
        <v>112</v>
      </c>
      <c r="E190" s="79" t="s">
        <v>260</v>
      </c>
      <c r="F190" s="79" t="s">
        <v>133</v>
      </c>
      <c r="G190" s="80" t="n">
        <f aca="false">G191</f>
        <v>15000</v>
      </c>
      <c r="H190" s="80" t="n">
        <f aca="false">H191</f>
        <v>17000</v>
      </c>
    </row>
    <row r="191" customFormat="false" ht="12.75" hidden="false" customHeight="false" outlineLevel="0" collapsed="false">
      <c r="A191" s="78" t="s">
        <v>163</v>
      </c>
      <c r="B191" s="79" t="s">
        <v>115</v>
      </c>
      <c r="C191" s="79" t="s">
        <v>257</v>
      </c>
      <c r="D191" s="79" t="s">
        <v>112</v>
      </c>
      <c r="E191" s="79" t="s">
        <v>260</v>
      </c>
      <c r="F191" s="79" t="s">
        <v>164</v>
      </c>
      <c r="G191" s="80" t="n">
        <v>15000</v>
      </c>
      <c r="H191" s="80" t="n">
        <v>17000</v>
      </c>
    </row>
    <row r="192" customFormat="false" ht="12.75" hidden="false" customHeight="false" outlineLevel="0" collapsed="false">
      <c r="A192" s="68" t="s">
        <v>261</v>
      </c>
      <c r="B192" s="69" t="s">
        <v>115</v>
      </c>
      <c r="C192" s="69" t="s">
        <v>257</v>
      </c>
      <c r="D192" s="69" t="s">
        <v>216</v>
      </c>
      <c r="E192" s="69"/>
      <c r="F192" s="69"/>
      <c r="G192" s="70" t="n">
        <f aca="false">G193</f>
        <v>3000</v>
      </c>
      <c r="H192" s="70" t="n">
        <f aca="false">H193</f>
        <v>3000</v>
      </c>
    </row>
    <row r="193" customFormat="false" ht="12.75" hidden="false" customHeight="false" outlineLevel="0" collapsed="false">
      <c r="A193" s="75" t="s">
        <v>219</v>
      </c>
      <c r="B193" s="72" t="n">
        <v>598</v>
      </c>
      <c r="C193" s="72" t="s">
        <v>257</v>
      </c>
      <c r="D193" s="72" t="s">
        <v>216</v>
      </c>
      <c r="E193" s="72" t="s">
        <v>128</v>
      </c>
      <c r="F193" s="69"/>
      <c r="G193" s="73" t="n">
        <f aca="false">G194</f>
        <v>3000</v>
      </c>
      <c r="H193" s="73" t="n">
        <f aca="false">H194</f>
        <v>3000</v>
      </c>
    </row>
    <row r="194" customFormat="false" ht="12.75" hidden="false" customHeight="false" outlineLevel="0" collapsed="false">
      <c r="A194" s="68" t="s">
        <v>118</v>
      </c>
      <c r="B194" s="69" t="n">
        <v>598</v>
      </c>
      <c r="C194" s="69" t="s">
        <v>257</v>
      </c>
      <c r="D194" s="69" t="s">
        <v>216</v>
      </c>
      <c r="E194" s="69" t="s">
        <v>129</v>
      </c>
      <c r="F194" s="69"/>
      <c r="G194" s="70" t="n">
        <f aca="false">G195</f>
        <v>3000</v>
      </c>
      <c r="H194" s="70" t="n">
        <f aca="false">H195</f>
        <v>3000</v>
      </c>
    </row>
    <row r="195" customFormat="false" ht="12.75" hidden="false" customHeight="false" outlineLevel="0" collapsed="false">
      <c r="A195" s="68" t="s">
        <v>262</v>
      </c>
      <c r="B195" s="69" t="s">
        <v>115</v>
      </c>
      <c r="C195" s="69" t="s">
        <v>257</v>
      </c>
      <c r="D195" s="69" t="s">
        <v>216</v>
      </c>
      <c r="E195" s="102" t="s">
        <v>263</v>
      </c>
      <c r="F195" s="69"/>
      <c r="G195" s="70" t="n">
        <f aca="false">G196</f>
        <v>3000</v>
      </c>
      <c r="H195" s="70" t="n">
        <f aca="false">H196</f>
        <v>3000</v>
      </c>
    </row>
    <row r="196" customFormat="false" ht="12.75" hidden="false" customHeight="false" outlineLevel="0" collapsed="false">
      <c r="A196" s="78" t="s">
        <v>132</v>
      </c>
      <c r="B196" s="79" t="s">
        <v>115</v>
      </c>
      <c r="C196" s="79" t="s">
        <v>257</v>
      </c>
      <c r="D196" s="79" t="s">
        <v>216</v>
      </c>
      <c r="E196" s="103" t="s">
        <v>263</v>
      </c>
      <c r="F196" s="79" t="s">
        <v>133</v>
      </c>
      <c r="G196" s="80" t="n">
        <f aca="false">G197</f>
        <v>3000</v>
      </c>
      <c r="H196" s="80" t="n">
        <f aca="false">H197</f>
        <v>3000</v>
      </c>
    </row>
    <row r="197" customFormat="false" ht="12.75" hidden="false" customHeight="false" outlineLevel="0" collapsed="false">
      <c r="A197" s="78" t="s">
        <v>134</v>
      </c>
      <c r="B197" s="79" t="s">
        <v>115</v>
      </c>
      <c r="C197" s="79" t="s">
        <v>257</v>
      </c>
      <c r="D197" s="79" t="s">
        <v>216</v>
      </c>
      <c r="E197" s="103" t="s">
        <v>263</v>
      </c>
      <c r="F197" s="79" t="s">
        <v>135</v>
      </c>
      <c r="G197" s="80" t="n">
        <v>3000</v>
      </c>
      <c r="H197" s="80" t="n">
        <v>3000</v>
      </c>
    </row>
    <row r="198" s="95" customFormat="true" ht="27" hidden="false" customHeight="false" outlineLevel="0" collapsed="false">
      <c r="A198" s="86" t="s">
        <v>264</v>
      </c>
      <c r="B198" s="66" t="s">
        <v>115</v>
      </c>
      <c r="C198" s="66" t="s">
        <v>257</v>
      </c>
      <c r="D198" s="66" t="s">
        <v>216</v>
      </c>
      <c r="E198" s="51" t="s">
        <v>265</v>
      </c>
      <c r="F198" s="66"/>
      <c r="G198" s="67" t="n">
        <f aca="false">G199+G202</f>
        <v>2000</v>
      </c>
      <c r="H198" s="67" t="n">
        <f aca="false">H199+H202</f>
        <v>2000</v>
      </c>
    </row>
    <row r="199" s="95" customFormat="true" ht="24" hidden="false" customHeight="false" outlineLevel="0" collapsed="false">
      <c r="A199" s="90" t="s">
        <v>266</v>
      </c>
      <c r="B199" s="69" t="s">
        <v>115</v>
      </c>
      <c r="C199" s="69" t="s">
        <v>257</v>
      </c>
      <c r="D199" s="69" t="s">
        <v>216</v>
      </c>
      <c r="E199" s="91" t="s">
        <v>267</v>
      </c>
      <c r="F199" s="69"/>
      <c r="G199" s="70" t="n">
        <f aca="false">G200</f>
        <v>1500</v>
      </c>
      <c r="H199" s="70" t="n">
        <f aca="false">H200</f>
        <v>1500</v>
      </c>
    </row>
    <row r="200" s="104" customFormat="true" ht="12.75" hidden="false" customHeight="false" outlineLevel="0" collapsed="false">
      <c r="A200" s="78" t="s">
        <v>132</v>
      </c>
      <c r="B200" s="79" t="s">
        <v>115</v>
      </c>
      <c r="C200" s="79" t="s">
        <v>257</v>
      </c>
      <c r="D200" s="79" t="s">
        <v>216</v>
      </c>
      <c r="E200" s="93" t="s">
        <v>267</v>
      </c>
      <c r="F200" s="79" t="s">
        <v>133</v>
      </c>
      <c r="G200" s="80" t="n">
        <f aca="false">G201</f>
        <v>1500</v>
      </c>
      <c r="H200" s="80" t="n">
        <f aca="false">H201</f>
        <v>1500</v>
      </c>
    </row>
    <row r="201" s="104" customFormat="true" ht="12.75" hidden="false" customHeight="false" outlineLevel="0" collapsed="false">
      <c r="A201" s="78" t="s">
        <v>163</v>
      </c>
      <c r="B201" s="79" t="s">
        <v>115</v>
      </c>
      <c r="C201" s="79" t="s">
        <v>257</v>
      </c>
      <c r="D201" s="79" t="s">
        <v>216</v>
      </c>
      <c r="E201" s="93" t="s">
        <v>267</v>
      </c>
      <c r="F201" s="79" t="s">
        <v>164</v>
      </c>
      <c r="G201" s="80" t="n">
        <v>1500</v>
      </c>
      <c r="H201" s="80" t="n">
        <v>1500</v>
      </c>
    </row>
    <row r="202" s="104" customFormat="true" ht="12.75" hidden="false" customHeight="false" outlineLevel="0" collapsed="false">
      <c r="A202" s="68" t="s">
        <v>693</v>
      </c>
      <c r="B202" s="69" t="s">
        <v>115</v>
      </c>
      <c r="C202" s="69" t="s">
        <v>257</v>
      </c>
      <c r="D202" s="69" t="s">
        <v>216</v>
      </c>
      <c r="E202" s="91" t="s">
        <v>694</v>
      </c>
      <c r="F202" s="69"/>
      <c r="G202" s="70" t="n">
        <f aca="false">G203</f>
        <v>500</v>
      </c>
      <c r="H202" s="70" t="n">
        <f aca="false">H203</f>
        <v>500</v>
      </c>
    </row>
    <row r="203" s="104" customFormat="true" ht="24" hidden="false" customHeight="false" outlineLevel="0" collapsed="false">
      <c r="A203" s="78" t="s">
        <v>277</v>
      </c>
      <c r="B203" s="79" t="s">
        <v>115</v>
      </c>
      <c r="C203" s="79" t="s">
        <v>257</v>
      </c>
      <c r="D203" s="79" t="s">
        <v>216</v>
      </c>
      <c r="E203" s="93" t="s">
        <v>694</v>
      </c>
      <c r="F203" s="79" t="s">
        <v>278</v>
      </c>
      <c r="G203" s="80" t="n">
        <f aca="false">G204</f>
        <v>500</v>
      </c>
      <c r="H203" s="80" t="n">
        <f aca="false">H204</f>
        <v>500</v>
      </c>
    </row>
    <row r="204" s="104" customFormat="true" ht="24" hidden="false" customHeight="false" outlineLevel="0" collapsed="false">
      <c r="A204" s="78" t="s">
        <v>532</v>
      </c>
      <c r="B204" s="79" t="s">
        <v>115</v>
      </c>
      <c r="C204" s="79" t="s">
        <v>257</v>
      </c>
      <c r="D204" s="79" t="s">
        <v>216</v>
      </c>
      <c r="E204" s="93" t="s">
        <v>694</v>
      </c>
      <c r="F204" s="79" t="s">
        <v>533</v>
      </c>
      <c r="G204" s="80" t="n">
        <v>500</v>
      </c>
      <c r="H204" s="80" t="n">
        <v>500</v>
      </c>
    </row>
    <row r="205" s="83" customFormat="true" ht="12.75" hidden="false" customHeight="false" outlineLevel="0" collapsed="false">
      <c r="A205" s="68" t="s">
        <v>268</v>
      </c>
      <c r="B205" s="69" t="s">
        <v>115</v>
      </c>
      <c r="C205" s="69" t="s">
        <v>227</v>
      </c>
      <c r="D205" s="69" t="s">
        <v>113</v>
      </c>
      <c r="E205" s="69"/>
      <c r="F205" s="69"/>
      <c r="G205" s="70" t="n">
        <f aca="false">G206+G216</f>
        <v>8600</v>
      </c>
      <c r="H205" s="70" t="n">
        <f aca="false">H206+H216</f>
        <v>8600</v>
      </c>
    </row>
    <row r="206" s="83" customFormat="true" ht="12.75" hidden="false" customHeight="false" outlineLevel="0" collapsed="false">
      <c r="A206" s="68" t="s">
        <v>269</v>
      </c>
      <c r="B206" s="69" t="s">
        <v>115</v>
      </c>
      <c r="C206" s="69" t="s">
        <v>227</v>
      </c>
      <c r="D206" s="69" t="s">
        <v>112</v>
      </c>
      <c r="E206" s="69" t="s">
        <v>128</v>
      </c>
      <c r="F206" s="69"/>
      <c r="G206" s="70" t="n">
        <f aca="false">G207</f>
        <v>2600</v>
      </c>
      <c r="H206" s="70" t="n">
        <f aca="false">H207</f>
        <v>2600</v>
      </c>
    </row>
    <row r="207" customFormat="false" ht="12.75" hidden="false" customHeight="false" outlineLevel="0" collapsed="false">
      <c r="A207" s="68" t="s">
        <v>270</v>
      </c>
      <c r="B207" s="69" t="s">
        <v>115</v>
      </c>
      <c r="C207" s="69" t="s">
        <v>227</v>
      </c>
      <c r="D207" s="69" t="s">
        <v>112</v>
      </c>
      <c r="E207" s="69" t="s">
        <v>129</v>
      </c>
      <c r="F207" s="69"/>
      <c r="G207" s="70" t="n">
        <f aca="false">G208</f>
        <v>2600</v>
      </c>
      <c r="H207" s="70" t="n">
        <f aca="false">H208</f>
        <v>2600</v>
      </c>
    </row>
    <row r="208" customFormat="false" ht="12.75" hidden="false" customHeight="false" outlineLevel="0" collapsed="false">
      <c r="A208" s="84" t="s">
        <v>154</v>
      </c>
      <c r="B208" s="76" t="s">
        <v>115</v>
      </c>
      <c r="C208" s="76" t="s">
        <v>227</v>
      </c>
      <c r="D208" s="76" t="s">
        <v>112</v>
      </c>
      <c r="E208" s="76" t="s">
        <v>271</v>
      </c>
      <c r="F208" s="76"/>
      <c r="G208" s="77" t="n">
        <f aca="false">G209</f>
        <v>2600</v>
      </c>
      <c r="H208" s="77" t="n">
        <f aca="false">H209</f>
        <v>2600</v>
      </c>
    </row>
    <row r="209" customFormat="false" ht="12.75" hidden="false" customHeight="false" outlineLevel="0" collapsed="false">
      <c r="A209" s="68" t="s">
        <v>272</v>
      </c>
      <c r="B209" s="69" t="s">
        <v>115</v>
      </c>
      <c r="C209" s="69" t="s">
        <v>227</v>
      </c>
      <c r="D209" s="69" t="s">
        <v>112</v>
      </c>
      <c r="E209" s="69" t="s">
        <v>271</v>
      </c>
      <c r="F209" s="69"/>
      <c r="G209" s="70" t="n">
        <f aca="false">G210+G212+G214</f>
        <v>2600</v>
      </c>
      <c r="H209" s="70" t="n">
        <f aca="false">H210+H212+H214</f>
        <v>2600</v>
      </c>
    </row>
    <row r="210" customFormat="false" ht="26.25" hidden="false" customHeight="true" outlineLevel="0" collapsed="false">
      <c r="A210" s="78" t="s">
        <v>123</v>
      </c>
      <c r="B210" s="79" t="s">
        <v>115</v>
      </c>
      <c r="C210" s="79" t="s">
        <v>227</v>
      </c>
      <c r="D210" s="79" t="s">
        <v>112</v>
      </c>
      <c r="E210" s="79" t="s">
        <v>271</v>
      </c>
      <c r="F210" s="79" t="s">
        <v>124</v>
      </c>
      <c r="G210" s="80" t="n">
        <f aca="false">G211</f>
        <v>2348</v>
      </c>
      <c r="H210" s="80" t="n">
        <f aca="false">H211</f>
        <v>2348</v>
      </c>
    </row>
    <row r="211" customFormat="false" ht="12.75" hidden="false" customHeight="false" outlineLevel="0" collapsed="false">
      <c r="A211" s="78" t="s">
        <v>157</v>
      </c>
      <c r="B211" s="79" t="s">
        <v>115</v>
      </c>
      <c r="C211" s="79" t="s">
        <v>227</v>
      </c>
      <c r="D211" s="79" t="s">
        <v>112</v>
      </c>
      <c r="E211" s="79" t="s">
        <v>271</v>
      </c>
      <c r="F211" s="79" t="s">
        <v>158</v>
      </c>
      <c r="G211" s="80" t="n">
        <v>2348</v>
      </c>
      <c r="H211" s="80" t="n">
        <v>2348</v>
      </c>
    </row>
    <row r="212" customFormat="false" ht="12.75" hidden="false" customHeight="false" outlineLevel="0" collapsed="false">
      <c r="A212" s="78" t="s">
        <v>138</v>
      </c>
      <c r="B212" s="79" t="s">
        <v>115</v>
      </c>
      <c r="C212" s="79" t="s">
        <v>227</v>
      </c>
      <c r="D212" s="79" t="s">
        <v>112</v>
      </c>
      <c r="E212" s="79" t="s">
        <v>271</v>
      </c>
      <c r="F212" s="79" t="s">
        <v>139</v>
      </c>
      <c r="G212" s="80" t="n">
        <f aca="false">G213</f>
        <v>249</v>
      </c>
      <c r="H212" s="80" t="n">
        <f aca="false">H213</f>
        <v>249</v>
      </c>
    </row>
    <row r="213" customFormat="false" ht="24" hidden="false" customHeight="false" outlineLevel="0" collapsed="false">
      <c r="A213" s="78" t="s">
        <v>140</v>
      </c>
      <c r="B213" s="79" t="s">
        <v>115</v>
      </c>
      <c r="C213" s="79" t="s">
        <v>227</v>
      </c>
      <c r="D213" s="79" t="s">
        <v>112</v>
      </c>
      <c r="E213" s="79" t="s">
        <v>271</v>
      </c>
      <c r="F213" s="79" t="s">
        <v>141</v>
      </c>
      <c r="G213" s="80" t="n">
        <v>249</v>
      </c>
      <c r="H213" s="80" t="n">
        <v>249</v>
      </c>
    </row>
    <row r="214" customFormat="false" ht="12.75" hidden="false" customHeight="false" outlineLevel="0" collapsed="false">
      <c r="A214" s="78" t="s">
        <v>142</v>
      </c>
      <c r="B214" s="79" t="s">
        <v>115</v>
      </c>
      <c r="C214" s="79" t="s">
        <v>227</v>
      </c>
      <c r="D214" s="79" t="s">
        <v>112</v>
      </c>
      <c r="E214" s="79" t="s">
        <v>271</v>
      </c>
      <c r="F214" s="79" t="s">
        <v>143</v>
      </c>
      <c r="G214" s="80" t="n">
        <f aca="false">G215</f>
        <v>3</v>
      </c>
      <c r="H214" s="80" t="n">
        <f aca="false">H215</f>
        <v>3</v>
      </c>
    </row>
    <row r="215" customFormat="false" ht="12.75" hidden="false" customHeight="false" outlineLevel="0" collapsed="false">
      <c r="A215" s="78" t="s">
        <v>224</v>
      </c>
      <c r="B215" s="79" t="s">
        <v>115</v>
      </c>
      <c r="C215" s="79" t="s">
        <v>227</v>
      </c>
      <c r="D215" s="79" t="s">
        <v>112</v>
      </c>
      <c r="E215" s="79" t="s">
        <v>271</v>
      </c>
      <c r="F215" s="79" t="s">
        <v>145</v>
      </c>
      <c r="G215" s="80" t="n">
        <v>3</v>
      </c>
      <c r="H215" s="80" t="n">
        <v>3</v>
      </c>
    </row>
    <row r="216" customFormat="false" ht="15.75" hidden="false" customHeight="false" outlineLevel="0" collapsed="false">
      <c r="A216" s="68" t="s">
        <v>273</v>
      </c>
      <c r="B216" s="69" t="s">
        <v>115</v>
      </c>
      <c r="C216" s="69" t="s">
        <v>227</v>
      </c>
      <c r="D216" s="69" t="s">
        <v>274</v>
      </c>
      <c r="E216" s="69" t="s">
        <v>128</v>
      </c>
      <c r="F216" s="105"/>
      <c r="G216" s="70" t="n">
        <f aca="false">G217</f>
        <v>6000</v>
      </c>
      <c r="H216" s="70" t="n">
        <f aca="false">H217</f>
        <v>6000</v>
      </c>
    </row>
    <row r="217" customFormat="false" ht="12.75" hidden="false" customHeight="false" outlineLevel="0" collapsed="false">
      <c r="A217" s="68" t="s">
        <v>270</v>
      </c>
      <c r="B217" s="69" t="s">
        <v>115</v>
      </c>
      <c r="C217" s="69" t="s">
        <v>227</v>
      </c>
      <c r="D217" s="69" t="s">
        <v>274</v>
      </c>
      <c r="E217" s="69" t="s">
        <v>129</v>
      </c>
      <c r="F217" s="69"/>
      <c r="G217" s="70" t="n">
        <f aca="false">G218</f>
        <v>6000</v>
      </c>
      <c r="H217" s="70" t="n">
        <f aca="false">H218</f>
        <v>6000</v>
      </c>
    </row>
    <row r="218" customFormat="false" ht="24" hidden="false" customHeight="false" outlineLevel="0" collapsed="false">
      <c r="A218" s="68" t="s">
        <v>275</v>
      </c>
      <c r="B218" s="69" t="s">
        <v>115</v>
      </c>
      <c r="C218" s="69" t="s">
        <v>227</v>
      </c>
      <c r="D218" s="69" t="s">
        <v>274</v>
      </c>
      <c r="E218" s="69" t="s">
        <v>276</v>
      </c>
      <c r="F218" s="69"/>
      <c r="G218" s="70" t="n">
        <f aca="false">G219</f>
        <v>6000</v>
      </c>
      <c r="H218" s="70" t="n">
        <f aca="false">H219</f>
        <v>6000</v>
      </c>
    </row>
    <row r="219" customFormat="false" ht="24" hidden="false" customHeight="false" outlineLevel="0" collapsed="false">
      <c r="A219" s="78" t="s">
        <v>277</v>
      </c>
      <c r="B219" s="79" t="s">
        <v>115</v>
      </c>
      <c r="C219" s="79" t="s">
        <v>227</v>
      </c>
      <c r="D219" s="79" t="s">
        <v>274</v>
      </c>
      <c r="E219" s="79" t="s">
        <v>276</v>
      </c>
      <c r="F219" s="79" t="s">
        <v>278</v>
      </c>
      <c r="G219" s="80" t="n">
        <f aca="false">G220</f>
        <v>6000</v>
      </c>
      <c r="H219" s="80" t="n">
        <f aca="false">H220</f>
        <v>6000</v>
      </c>
    </row>
    <row r="220" customFormat="false" ht="12.75" hidden="false" customHeight="false" outlineLevel="0" collapsed="false">
      <c r="A220" s="78" t="s">
        <v>279</v>
      </c>
      <c r="B220" s="79" t="s">
        <v>115</v>
      </c>
      <c r="C220" s="79" t="s">
        <v>227</v>
      </c>
      <c r="D220" s="79" t="s">
        <v>274</v>
      </c>
      <c r="E220" s="79" t="s">
        <v>276</v>
      </c>
      <c r="F220" s="79" t="s">
        <v>280</v>
      </c>
      <c r="G220" s="80" t="n">
        <v>6000</v>
      </c>
      <c r="H220" s="80" t="n">
        <v>6000</v>
      </c>
    </row>
    <row r="221" customFormat="false" ht="15.75" hidden="false" customHeight="false" outlineLevel="0" collapsed="false">
      <c r="A221" s="65" t="s">
        <v>281</v>
      </c>
      <c r="B221" s="106" t="n">
        <v>599</v>
      </c>
      <c r="C221" s="105"/>
      <c r="D221" s="105"/>
      <c r="E221" s="106"/>
      <c r="F221" s="106"/>
      <c r="G221" s="107" t="n">
        <f aca="false">G222+G242</f>
        <v>13250</v>
      </c>
      <c r="H221" s="107" t="n">
        <f aca="false">H222+H242</f>
        <v>13250</v>
      </c>
    </row>
    <row r="222" customFormat="false" ht="12.75" hidden="false" customHeight="false" outlineLevel="0" collapsed="false">
      <c r="A222" s="68" t="s">
        <v>111</v>
      </c>
      <c r="B222" s="69" t="s">
        <v>282</v>
      </c>
      <c r="C222" s="69" t="s">
        <v>112</v>
      </c>
      <c r="D222" s="69" t="s">
        <v>113</v>
      </c>
      <c r="E222" s="69"/>
      <c r="F222" s="69"/>
      <c r="G222" s="70" t="n">
        <f aca="false">G223+G236</f>
        <v>13000</v>
      </c>
      <c r="H222" s="70" t="n">
        <f aca="false">H223+H236</f>
        <v>13000</v>
      </c>
    </row>
    <row r="223" customFormat="false" ht="36" hidden="false" customHeight="false" outlineLevel="0" collapsed="false">
      <c r="A223" s="68" t="s">
        <v>127</v>
      </c>
      <c r="B223" s="69" t="s">
        <v>282</v>
      </c>
      <c r="C223" s="69" t="s">
        <v>112</v>
      </c>
      <c r="D223" s="69" t="s">
        <v>116</v>
      </c>
      <c r="E223" s="69"/>
      <c r="F223" s="69"/>
      <c r="G223" s="70" t="n">
        <f aca="false">G224</f>
        <v>12600</v>
      </c>
      <c r="H223" s="70" t="n">
        <f aca="false">H224</f>
        <v>12600</v>
      </c>
    </row>
    <row r="224" customFormat="false" ht="12.75" hidden="false" customHeight="false" outlineLevel="0" collapsed="false">
      <c r="A224" s="71" t="s">
        <v>114</v>
      </c>
      <c r="B224" s="72" t="s">
        <v>282</v>
      </c>
      <c r="C224" s="72" t="s">
        <v>112</v>
      </c>
      <c r="D224" s="72" t="s">
        <v>116</v>
      </c>
      <c r="E224" s="72" t="s">
        <v>128</v>
      </c>
      <c r="F224" s="72"/>
      <c r="G224" s="73" t="n">
        <f aca="false">G225</f>
        <v>12600</v>
      </c>
      <c r="H224" s="73" t="n">
        <f aca="false">H225</f>
        <v>12600</v>
      </c>
    </row>
    <row r="225" customFormat="false" ht="12.75" hidden="false" customHeight="false" outlineLevel="0" collapsed="false">
      <c r="A225" s="74" t="s">
        <v>118</v>
      </c>
      <c r="B225" s="69" t="s">
        <v>282</v>
      </c>
      <c r="C225" s="69" t="s">
        <v>112</v>
      </c>
      <c r="D225" s="69" t="s">
        <v>116</v>
      </c>
      <c r="E225" s="69" t="s">
        <v>129</v>
      </c>
      <c r="F225" s="69"/>
      <c r="G225" s="70" t="n">
        <f aca="false">G226+G231</f>
        <v>12600</v>
      </c>
      <c r="H225" s="70" t="n">
        <f aca="false">H226+H231</f>
        <v>12600</v>
      </c>
    </row>
    <row r="226" customFormat="false" ht="12.75" hidden="false" customHeight="false" outlineLevel="0" collapsed="false">
      <c r="A226" s="74" t="s">
        <v>121</v>
      </c>
      <c r="B226" s="69" t="s">
        <v>282</v>
      </c>
      <c r="C226" s="69" t="s">
        <v>112</v>
      </c>
      <c r="D226" s="69" t="s">
        <v>116</v>
      </c>
      <c r="E226" s="69" t="s">
        <v>131</v>
      </c>
      <c r="F226" s="69"/>
      <c r="G226" s="70" t="n">
        <f aca="false">G227+G229</f>
        <v>9635</v>
      </c>
      <c r="H226" s="70" t="n">
        <f aca="false">H227+H229</f>
        <v>9635</v>
      </c>
    </row>
    <row r="227" customFormat="false" ht="36" hidden="false" customHeight="false" outlineLevel="0" collapsed="false">
      <c r="A227" s="78" t="s">
        <v>123</v>
      </c>
      <c r="B227" s="79" t="s">
        <v>282</v>
      </c>
      <c r="C227" s="79" t="s">
        <v>112</v>
      </c>
      <c r="D227" s="79" t="s">
        <v>116</v>
      </c>
      <c r="E227" s="79" t="s">
        <v>131</v>
      </c>
      <c r="F227" s="79" t="s">
        <v>124</v>
      </c>
      <c r="G227" s="80" t="n">
        <f aca="false">G228</f>
        <v>9475</v>
      </c>
      <c r="H227" s="80" t="n">
        <f aca="false">H228</f>
        <v>9475</v>
      </c>
    </row>
    <row r="228" customFormat="false" ht="12.75" hidden="false" customHeight="false" outlineLevel="0" collapsed="false">
      <c r="A228" s="78" t="s">
        <v>125</v>
      </c>
      <c r="B228" s="79" t="s">
        <v>282</v>
      </c>
      <c r="C228" s="79" t="s">
        <v>112</v>
      </c>
      <c r="D228" s="79" t="s">
        <v>116</v>
      </c>
      <c r="E228" s="79" t="s">
        <v>131</v>
      </c>
      <c r="F228" s="79" t="s">
        <v>126</v>
      </c>
      <c r="G228" s="80" t="n">
        <v>9475</v>
      </c>
      <c r="H228" s="80" t="n">
        <v>9475</v>
      </c>
    </row>
    <row r="229" customFormat="false" ht="12.75" hidden="false" customHeight="false" outlineLevel="0" collapsed="false">
      <c r="A229" s="78" t="s">
        <v>132</v>
      </c>
      <c r="B229" s="79" t="s">
        <v>282</v>
      </c>
      <c r="C229" s="79" t="s">
        <v>112</v>
      </c>
      <c r="D229" s="79" t="s">
        <v>116</v>
      </c>
      <c r="E229" s="79" t="s">
        <v>131</v>
      </c>
      <c r="F229" s="79" t="s">
        <v>133</v>
      </c>
      <c r="G229" s="80" t="n">
        <f aca="false">G230</f>
        <v>160</v>
      </c>
      <c r="H229" s="80" t="n">
        <f aca="false">H230</f>
        <v>160</v>
      </c>
    </row>
    <row r="230" customFormat="false" ht="12.75" hidden="false" customHeight="false" outlineLevel="0" collapsed="false">
      <c r="A230" s="78" t="s">
        <v>134</v>
      </c>
      <c r="B230" s="79" t="s">
        <v>282</v>
      </c>
      <c r="C230" s="79" t="s">
        <v>112</v>
      </c>
      <c r="D230" s="79" t="s">
        <v>116</v>
      </c>
      <c r="E230" s="79" t="s">
        <v>131</v>
      </c>
      <c r="F230" s="79" t="s">
        <v>135</v>
      </c>
      <c r="G230" s="80" t="n">
        <v>160</v>
      </c>
      <c r="H230" s="80" t="n">
        <v>160</v>
      </c>
    </row>
    <row r="231" customFormat="false" ht="12.75" hidden="false" customHeight="false" outlineLevel="0" collapsed="false">
      <c r="A231" s="68" t="s">
        <v>136</v>
      </c>
      <c r="B231" s="69" t="s">
        <v>282</v>
      </c>
      <c r="C231" s="69" t="s">
        <v>112</v>
      </c>
      <c r="D231" s="69" t="s">
        <v>116</v>
      </c>
      <c r="E231" s="69" t="s">
        <v>137</v>
      </c>
      <c r="F231" s="69"/>
      <c r="G231" s="70" t="n">
        <f aca="false">G232+G234</f>
        <v>2965</v>
      </c>
      <c r="H231" s="70" t="n">
        <f aca="false">H232+H234</f>
        <v>2965</v>
      </c>
    </row>
    <row r="232" customFormat="false" ht="12.75" hidden="false" customHeight="false" outlineLevel="0" collapsed="false">
      <c r="A232" s="78" t="s">
        <v>138</v>
      </c>
      <c r="B232" s="79" t="s">
        <v>282</v>
      </c>
      <c r="C232" s="79" t="s">
        <v>112</v>
      </c>
      <c r="D232" s="79" t="s">
        <v>116</v>
      </c>
      <c r="E232" s="79" t="s">
        <v>137</v>
      </c>
      <c r="F232" s="79" t="s">
        <v>139</v>
      </c>
      <c r="G232" s="80" t="n">
        <f aca="false">G233</f>
        <v>2925</v>
      </c>
      <c r="H232" s="80" t="n">
        <f aca="false">H233</f>
        <v>2925</v>
      </c>
    </row>
    <row r="233" customFormat="false" ht="24" hidden="false" customHeight="false" outlineLevel="0" collapsed="false">
      <c r="A233" s="78" t="s">
        <v>140</v>
      </c>
      <c r="B233" s="79" t="s">
        <v>282</v>
      </c>
      <c r="C233" s="79" t="s">
        <v>112</v>
      </c>
      <c r="D233" s="79" t="s">
        <v>116</v>
      </c>
      <c r="E233" s="79" t="s">
        <v>137</v>
      </c>
      <c r="F233" s="79" t="s">
        <v>141</v>
      </c>
      <c r="G233" s="80" t="n">
        <v>2925</v>
      </c>
      <c r="H233" s="80" t="n">
        <v>2925</v>
      </c>
    </row>
    <row r="234" customFormat="false" ht="12.75" hidden="false" customHeight="false" outlineLevel="0" collapsed="false">
      <c r="A234" s="78" t="s">
        <v>142</v>
      </c>
      <c r="B234" s="79" t="s">
        <v>282</v>
      </c>
      <c r="C234" s="79" t="s">
        <v>112</v>
      </c>
      <c r="D234" s="79" t="s">
        <v>116</v>
      </c>
      <c r="E234" s="79" t="s">
        <v>137</v>
      </c>
      <c r="F234" s="79" t="s">
        <v>143</v>
      </c>
      <c r="G234" s="80" t="n">
        <f aca="false">G235</f>
        <v>40</v>
      </c>
      <c r="H234" s="80" t="n">
        <f aca="false">H235</f>
        <v>40</v>
      </c>
    </row>
    <row r="235" customFormat="false" ht="12.75" hidden="false" customHeight="false" outlineLevel="0" collapsed="false">
      <c r="A235" s="78" t="s">
        <v>144</v>
      </c>
      <c r="B235" s="79" t="s">
        <v>282</v>
      </c>
      <c r="C235" s="79" t="s">
        <v>112</v>
      </c>
      <c r="D235" s="79" t="s">
        <v>116</v>
      </c>
      <c r="E235" s="79" t="s">
        <v>137</v>
      </c>
      <c r="F235" s="79" t="s">
        <v>145</v>
      </c>
      <c r="G235" s="80" t="n">
        <v>40</v>
      </c>
      <c r="H235" s="80" t="n">
        <v>40</v>
      </c>
    </row>
    <row r="236" customFormat="false" ht="12.75" hidden="false" customHeight="false" outlineLevel="0" collapsed="false">
      <c r="A236" s="99" t="s">
        <v>152</v>
      </c>
      <c r="B236" s="69" t="s">
        <v>282</v>
      </c>
      <c r="C236" s="69" t="s">
        <v>112</v>
      </c>
      <c r="D236" s="69" t="s">
        <v>153</v>
      </c>
      <c r="E236" s="69"/>
      <c r="F236" s="69"/>
      <c r="G236" s="70" t="n">
        <f aca="false">G237</f>
        <v>400</v>
      </c>
      <c r="H236" s="70" t="n">
        <f aca="false">H237</f>
        <v>400</v>
      </c>
    </row>
    <row r="237" customFormat="false" ht="12.75" hidden="false" customHeight="false" outlineLevel="0" collapsed="false">
      <c r="A237" s="108" t="s">
        <v>114</v>
      </c>
      <c r="B237" s="72" t="n">
        <v>599</v>
      </c>
      <c r="C237" s="72" t="s">
        <v>112</v>
      </c>
      <c r="D237" s="72" t="s">
        <v>153</v>
      </c>
      <c r="E237" s="72" t="s">
        <v>128</v>
      </c>
      <c r="F237" s="72"/>
      <c r="G237" s="73" t="n">
        <f aca="false">G238</f>
        <v>400</v>
      </c>
      <c r="H237" s="73" t="n">
        <f aca="false">H238</f>
        <v>400</v>
      </c>
    </row>
    <row r="238" customFormat="false" ht="12.75" hidden="false" customHeight="false" outlineLevel="0" collapsed="false">
      <c r="A238" s="99" t="s">
        <v>118</v>
      </c>
      <c r="B238" s="69" t="s">
        <v>282</v>
      </c>
      <c r="C238" s="69" t="s">
        <v>112</v>
      </c>
      <c r="D238" s="69" t="s">
        <v>153</v>
      </c>
      <c r="E238" s="69" t="s">
        <v>129</v>
      </c>
      <c r="F238" s="69"/>
      <c r="G238" s="70" t="n">
        <f aca="false">G239</f>
        <v>400</v>
      </c>
      <c r="H238" s="70" t="n">
        <f aca="false">H239</f>
        <v>400</v>
      </c>
    </row>
    <row r="239" customFormat="false" ht="12.75" hidden="false" customHeight="false" outlineLevel="0" collapsed="false">
      <c r="A239" s="108" t="s">
        <v>283</v>
      </c>
      <c r="B239" s="72" t="s">
        <v>282</v>
      </c>
      <c r="C239" s="72" t="s">
        <v>112</v>
      </c>
      <c r="D239" s="72" t="s">
        <v>153</v>
      </c>
      <c r="E239" s="72" t="s">
        <v>284</v>
      </c>
      <c r="F239" s="72"/>
      <c r="G239" s="73" t="n">
        <f aca="false">G240</f>
        <v>400</v>
      </c>
      <c r="H239" s="73" t="n">
        <f aca="false">H240</f>
        <v>400</v>
      </c>
    </row>
    <row r="240" customFormat="false" ht="28.5" hidden="false" customHeight="true" outlineLevel="0" collapsed="false">
      <c r="A240" s="78" t="s">
        <v>123</v>
      </c>
      <c r="B240" s="79" t="s">
        <v>282</v>
      </c>
      <c r="C240" s="79" t="s">
        <v>112</v>
      </c>
      <c r="D240" s="79" t="s">
        <v>153</v>
      </c>
      <c r="E240" s="79" t="s">
        <v>284</v>
      </c>
      <c r="F240" s="79" t="s">
        <v>124</v>
      </c>
      <c r="G240" s="80" t="n">
        <f aca="false">G241</f>
        <v>400</v>
      </c>
      <c r="H240" s="80" t="n">
        <f aca="false">H241</f>
        <v>400</v>
      </c>
    </row>
    <row r="241" customFormat="false" ht="12.75" hidden="false" customHeight="false" outlineLevel="0" collapsed="false">
      <c r="A241" s="78" t="s">
        <v>125</v>
      </c>
      <c r="B241" s="79" t="s">
        <v>282</v>
      </c>
      <c r="C241" s="79" t="s">
        <v>112</v>
      </c>
      <c r="D241" s="79" t="s">
        <v>153</v>
      </c>
      <c r="E241" s="79" t="s">
        <v>284</v>
      </c>
      <c r="F241" s="79" t="s">
        <v>126</v>
      </c>
      <c r="G241" s="80" t="n">
        <v>400</v>
      </c>
      <c r="H241" s="80" t="n">
        <v>400</v>
      </c>
    </row>
    <row r="242" customFormat="false" ht="12.75" hidden="false" customHeight="false" outlineLevel="0" collapsed="false">
      <c r="A242" s="68" t="s">
        <v>285</v>
      </c>
      <c r="B242" s="69" t="s">
        <v>282</v>
      </c>
      <c r="C242" s="69" t="s">
        <v>286</v>
      </c>
      <c r="D242" s="69" t="s">
        <v>113</v>
      </c>
      <c r="E242" s="79"/>
      <c r="F242" s="79"/>
      <c r="G242" s="70" t="n">
        <f aca="false">G243</f>
        <v>250</v>
      </c>
      <c r="H242" s="70" t="n">
        <f aca="false">H243</f>
        <v>250</v>
      </c>
    </row>
    <row r="243" customFormat="false" ht="12.75" hidden="false" customHeight="false" outlineLevel="0" collapsed="false">
      <c r="A243" s="68" t="s">
        <v>287</v>
      </c>
      <c r="B243" s="69" t="s">
        <v>282</v>
      </c>
      <c r="C243" s="69" t="s">
        <v>286</v>
      </c>
      <c r="D243" s="69" t="s">
        <v>286</v>
      </c>
      <c r="E243" s="69"/>
      <c r="F243" s="69"/>
      <c r="G243" s="70" t="n">
        <f aca="false">G244</f>
        <v>250</v>
      </c>
      <c r="H243" s="70" t="n">
        <f aca="false">H244</f>
        <v>250</v>
      </c>
    </row>
    <row r="244" customFormat="false" ht="12.75" hidden="false" customHeight="false" outlineLevel="0" collapsed="false">
      <c r="A244" s="71" t="s">
        <v>114</v>
      </c>
      <c r="B244" s="72" t="n">
        <v>599</v>
      </c>
      <c r="C244" s="72" t="s">
        <v>286</v>
      </c>
      <c r="D244" s="72" t="s">
        <v>286</v>
      </c>
      <c r="E244" s="72" t="s">
        <v>128</v>
      </c>
      <c r="F244" s="72"/>
      <c r="G244" s="73" t="n">
        <f aca="false">G245</f>
        <v>250</v>
      </c>
      <c r="H244" s="73" t="n">
        <f aca="false">H245</f>
        <v>250</v>
      </c>
    </row>
    <row r="245" customFormat="false" ht="12.75" hidden="false" customHeight="false" outlineLevel="0" collapsed="false">
      <c r="A245" s="74" t="s">
        <v>118</v>
      </c>
      <c r="B245" s="69" t="s">
        <v>282</v>
      </c>
      <c r="C245" s="69" t="s">
        <v>286</v>
      </c>
      <c r="D245" s="69" t="s">
        <v>286</v>
      </c>
      <c r="E245" s="69" t="s">
        <v>129</v>
      </c>
      <c r="F245" s="69"/>
      <c r="G245" s="70" t="n">
        <f aca="false">G246</f>
        <v>250</v>
      </c>
      <c r="H245" s="70" t="n">
        <f aca="false">H246</f>
        <v>250</v>
      </c>
    </row>
    <row r="246" customFormat="false" ht="12.75" hidden="false" customHeight="false" outlineLevel="0" collapsed="false">
      <c r="A246" s="71" t="s">
        <v>288</v>
      </c>
      <c r="B246" s="72" t="s">
        <v>282</v>
      </c>
      <c r="C246" s="72" t="s">
        <v>286</v>
      </c>
      <c r="D246" s="72" t="s">
        <v>286</v>
      </c>
      <c r="E246" s="72" t="s">
        <v>289</v>
      </c>
      <c r="F246" s="72"/>
      <c r="G246" s="73" t="n">
        <f aca="false">G247</f>
        <v>250</v>
      </c>
      <c r="H246" s="73" t="n">
        <f aca="false">H247</f>
        <v>250</v>
      </c>
    </row>
    <row r="247" customFormat="false" ht="12.75" hidden="false" customHeight="false" outlineLevel="0" collapsed="false">
      <c r="A247" s="78" t="s">
        <v>138</v>
      </c>
      <c r="B247" s="79" t="s">
        <v>282</v>
      </c>
      <c r="C247" s="79" t="s">
        <v>286</v>
      </c>
      <c r="D247" s="79" t="s">
        <v>286</v>
      </c>
      <c r="E247" s="79" t="s">
        <v>289</v>
      </c>
      <c r="F247" s="79" t="s">
        <v>139</v>
      </c>
      <c r="G247" s="80" t="n">
        <f aca="false">G248</f>
        <v>250</v>
      </c>
      <c r="H247" s="80" t="n">
        <f aca="false">H248</f>
        <v>250</v>
      </c>
    </row>
    <row r="248" customFormat="false" ht="24" hidden="false" customHeight="false" outlineLevel="0" collapsed="false">
      <c r="A248" s="78" t="s">
        <v>140</v>
      </c>
      <c r="B248" s="79" t="s">
        <v>282</v>
      </c>
      <c r="C248" s="79" t="s">
        <v>286</v>
      </c>
      <c r="D248" s="79" t="s">
        <v>286</v>
      </c>
      <c r="E248" s="79" t="s">
        <v>289</v>
      </c>
      <c r="F248" s="79" t="s">
        <v>141</v>
      </c>
      <c r="G248" s="80" t="n">
        <v>250</v>
      </c>
      <c r="H248" s="80" t="n">
        <v>250</v>
      </c>
    </row>
    <row r="249" customFormat="false" ht="15.75" hidden="false" customHeight="false" outlineLevel="0" collapsed="false">
      <c r="A249" s="65" t="s">
        <v>290</v>
      </c>
      <c r="B249" s="106" t="s">
        <v>278</v>
      </c>
      <c r="C249" s="105"/>
      <c r="D249" s="105"/>
      <c r="E249" s="106"/>
      <c r="F249" s="106"/>
      <c r="G249" s="107" t="n">
        <f aca="false">G250+G270</f>
        <v>11650</v>
      </c>
      <c r="H249" s="107" t="n">
        <f aca="false">H250+H270</f>
        <v>11650</v>
      </c>
    </row>
    <row r="250" customFormat="false" ht="12.75" hidden="false" customHeight="false" outlineLevel="0" collapsed="false">
      <c r="A250" s="68" t="s">
        <v>111</v>
      </c>
      <c r="B250" s="69" t="s">
        <v>278</v>
      </c>
      <c r="C250" s="69" t="s">
        <v>112</v>
      </c>
      <c r="D250" s="69" t="s">
        <v>113</v>
      </c>
      <c r="E250" s="69"/>
      <c r="F250" s="69"/>
      <c r="G250" s="70" t="n">
        <f aca="false">G251+G264</f>
        <v>11400</v>
      </c>
      <c r="H250" s="70" t="n">
        <f aca="false">H251+H264</f>
        <v>11400</v>
      </c>
    </row>
    <row r="251" customFormat="false" ht="36" hidden="false" customHeight="false" outlineLevel="0" collapsed="false">
      <c r="A251" s="68" t="s">
        <v>127</v>
      </c>
      <c r="B251" s="69" t="s">
        <v>278</v>
      </c>
      <c r="C251" s="69" t="s">
        <v>112</v>
      </c>
      <c r="D251" s="69" t="s">
        <v>116</v>
      </c>
      <c r="E251" s="69"/>
      <c r="F251" s="69"/>
      <c r="G251" s="70" t="n">
        <f aca="false">G252</f>
        <v>11000</v>
      </c>
      <c r="H251" s="70" t="n">
        <f aca="false">H252</f>
        <v>11000</v>
      </c>
    </row>
    <row r="252" customFormat="false" ht="12.75" hidden="false" customHeight="false" outlineLevel="0" collapsed="false">
      <c r="A252" s="71" t="s">
        <v>114</v>
      </c>
      <c r="B252" s="72" t="s">
        <v>278</v>
      </c>
      <c r="C252" s="72" t="s">
        <v>112</v>
      </c>
      <c r="D252" s="72" t="s">
        <v>116</v>
      </c>
      <c r="E252" s="72" t="s">
        <v>128</v>
      </c>
      <c r="F252" s="72"/>
      <c r="G252" s="73" t="n">
        <f aca="false">G253</f>
        <v>11000</v>
      </c>
      <c r="H252" s="73" t="n">
        <f aca="false">H253</f>
        <v>11000</v>
      </c>
    </row>
    <row r="253" customFormat="false" ht="12.75" hidden="false" customHeight="false" outlineLevel="0" collapsed="false">
      <c r="A253" s="74" t="s">
        <v>118</v>
      </c>
      <c r="B253" s="69" t="s">
        <v>278</v>
      </c>
      <c r="C253" s="69" t="s">
        <v>112</v>
      </c>
      <c r="D253" s="69" t="s">
        <v>116</v>
      </c>
      <c r="E253" s="69" t="s">
        <v>129</v>
      </c>
      <c r="F253" s="69"/>
      <c r="G253" s="70" t="n">
        <f aca="false">G254+G259</f>
        <v>11000</v>
      </c>
      <c r="H253" s="70" t="n">
        <f aca="false">H254+H259</f>
        <v>11000</v>
      </c>
    </row>
    <row r="254" customFormat="false" ht="12.75" hidden="false" customHeight="false" outlineLevel="0" collapsed="false">
      <c r="A254" s="74" t="s">
        <v>121</v>
      </c>
      <c r="B254" s="69" t="s">
        <v>278</v>
      </c>
      <c r="C254" s="69" t="s">
        <v>112</v>
      </c>
      <c r="D254" s="69" t="s">
        <v>116</v>
      </c>
      <c r="E254" s="69" t="s">
        <v>131</v>
      </c>
      <c r="F254" s="69"/>
      <c r="G254" s="70" t="n">
        <f aca="false">G255+G257</f>
        <v>7810</v>
      </c>
      <c r="H254" s="70" t="n">
        <f aca="false">H255+H257</f>
        <v>7810</v>
      </c>
    </row>
    <row r="255" customFormat="false" ht="36" hidden="false" customHeight="false" outlineLevel="0" collapsed="false">
      <c r="A255" s="78" t="s">
        <v>123</v>
      </c>
      <c r="B255" s="79" t="s">
        <v>278</v>
      </c>
      <c r="C255" s="79" t="s">
        <v>112</v>
      </c>
      <c r="D255" s="79" t="s">
        <v>116</v>
      </c>
      <c r="E255" s="79" t="s">
        <v>131</v>
      </c>
      <c r="F255" s="79" t="s">
        <v>124</v>
      </c>
      <c r="G255" s="80" t="n">
        <f aca="false">G256</f>
        <v>7780</v>
      </c>
      <c r="H255" s="80" t="n">
        <f aca="false">H256</f>
        <v>7780</v>
      </c>
    </row>
    <row r="256" customFormat="false" ht="12.75" hidden="false" customHeight="false" outlineLevel="0" collapsed="false">
      <c r="A256" s="78" t="s">
        <v>125</v>
      </c>
      <c r="B256" s="79" t="s">
        <v>278</v>
      </c>
      <c r="C256" s="79" t="s">
        <v>112</v>
      </c>
      <c r="D256" s="79" t="s">
        <v>116</v>
      </c>
      <c r="E256" s="79" t="s">
        <v>131</v>
      </c>
      <c r="F256" s="79" t="s">
        <v>126</v>
      </c>
      <c r="G256" s="80" t="n">
        <v>7780</v>
      </c>
      <c r="H256" s="80" t="n">
        <v>7780</v>
      </c>
    </row>
    <row r="257" customFormat="false" ht="12.75" hidden="false" customHeight="false" outlineLevel="0" collapsed="false">
      <c r="A257" s="78" t="s">
        <v>132</v>
      </c>
      <c r="B257" s="79" t="s">
        <v>278</v>
      </c>
      <c r="C257" s="79" t="s">
        <v>112</v>
      </c>
      <c r="D257" s="79" t="s">
        <v>116</v>
      </c>
      <c r="E257" s="79" t="s">
        <v>131</v>
      </c>
      <c r="F257" s="79" t="s">
        <v>133</v>
      </c>
      <c r="G257" s="80" t="n">
        <f aca="false">G258</f>
        <v>30</v>
      </c>
      <c r="H257" s="80" t="n">
        <f aca="false">H258</f>
        <v>30</v>
      </c>
    </row>
    <row r="258" customFormat="false" ht="12.75" hidden="false" customHeight="false" outlineLevel="0" collapsed="false">
      <c r="A258" s="78" t="s">
        <v>134</v>
      </c>
      <c r="B258" s="79" t="s">
        <v>278</v>
      </c>
      <c r="C258" s="79" t="s">
        <v>112</v>
      </c>
      <c r="D258" s="79" t="s">
        <v>116</v>
      </c>
      <c r="E258" s="79" t="s">
        <v>131</v>
      </c>
      <c r="F258" s="79" t="s">
        <v>135</v>
      </c>
      <c r="G258" s="80" t="n">
        <v>30</v>
      </c>
      <c r="H258" s="80" t="n">
        <v>30</v>
      </c>
    </row>
    <row r="259" customFormat="false" ht="12.75" hidden="false" customHeight="false" outlineLevel="0" collapsed="false">
      <c r="A259" s="68" t="s">
        <v>136</v>
      </c>
      <c r="B259" s="69" t="s">
        <v>278</v>
      </c>
      <c r="C259" s="69" t="s">
        <v>112</v>
      </c>
      <c r="D259" s="69" t="s">
        <v>116</v>
      </c>
      <c r="E259" s="69" t="s">
        <v>137</v>
      </c>
      <c r="F259" s="69"/>
      <c r="G259" s="70" t="n">
        <f aca="false">G260+G262</f>
        <v>3190</v>
      </c>
      <c r="H259" s="70" t="n">
        <f aca="false">H260+H262</f>
        <v>3190</v>
      </c>
    </row>
    <row r="260" customFormat="false" ht="12.75" hidden="false" customHeight="false" outlineLevel="0" collapsed="false">
      <c r="A260" s="78" t="s">
        <v>138</v>
      </c>
      <c r="B260" s="79" t="s">
        <v>278</v>
      </c>
      <c r="C260" s="79" t="s">
        <v>112</v>
      </c>
      <c r="D260" s="79" t="s">
        <v>116</v>
      </c>
      <c r="E260" s="79" t="s">
        <v>137</v>
      </c>
      <c r="F260" s="79" t="s">
        <v>139</v>
      </c>
      <c r="G260" s="80" t="n">
        <f aca="false">G261</f>
        <v>3040</v>
      </c>
      <c r="H260" s="80" t="n">
        <f aca="false">H261</f>
        <v>3040</v>
      </c>
    </row>
    <row r="261" customFormat="false" ht="24" hidden="false" customHeight="false" outlineLevel="0" collapsed="false">
      <c r="A261" s="78" t="s">
        <v>140</v>
      </c>
      <c r="B261" s="79" t="s">
        <v>278</v>
      </c>
      <c r="C261" s="79" t="s">
        <v>112</v>
      </c>
      <c r="D261" s="79" t="s">
        <v>116</v>
      </c>
      <c r="E261" s="79" t="s">
        <v>137</v>
      </c>
      <c r="F261" s="79" t="s">
        <v>141</v>
      </c>
      <c r="G261" s="80" t="n">
        <v>3040</v>
      </c>
      <c r="H261" s="80" t="n">
        <v>3040</v>
      </c>
    </row>
    <row r="262" customFormat="false" ht="12.75" hidden="false" customHeight="false" outlineLevel="0" collapsed="false">
      <c r="A262" s="78" t="s">
        <v>142</v>
      </c>
      <c r="B262" s="79" t="s">
        <v>278</v>
      </c>
      <c r="C262" s="79" t="s">
        <v>112</v>
      </c>
      <c r="D262" s="79" t="s">
        <v>116</v>
      </c>
      <c r="E262" s="79" t="s">
        <v>137</v>
      </c>
      <c r="F262" s="79" t="s">
        <v>143</v>
      </c>
      <c r="G262" s="80" t="n">
        <f aca="false">G263</f>
        <v>150</v>
      </c>
      <c r="H262" s="80" t="n">
        <f aca="false">H263</f>
        <v>150</v>
      </c>
    </row>
    <row r="263" customFormat="false" ht="12.75" hidden="false" customHeight="false" outlineLevel="0" collapsed="false">
      <c r="A263" s="78" t="s">
        <v>144</v>
      </c>
      <c r="B263" s="79" t="s">
        <v>278</v>
      </c>
      <c r="C263" s="79" t="s">
        <v>112</v>
      </c>
      <c r="D263" s="79" t="s">
        <v>116</v>
      </c>
      <c r="E263" s="79" t="s">
        <v>137</v>
      </c>
      <c r="F263" s="79" t="s">
        <v>145</v>
      </c>
      <c r="G263" s="80" t="n">
        <v>150</v>
      </c>
      <c r="H263" s="80" t="n">
        <v>150</v>
      </c>
    </row>
    <row r="264" customFormat="false" ht="12.75" hidden="false" customHeight="false" outlineLevel="0" collapsed="false">
      <c r="A264" s="99" t="s">
        <v>152</v>
      </c>
      <c r="B264" s="69" t="s">
        <v>278</v>
      </c>
      <c r="C264" s="69" t="s">
        <v>112</v>
      </c>
      <c r="D264" s="69" t="s">
        <v>153</v>
      </c>
      <c r="E264" s="69"/>
      <c r="F264" s="69"/>
      <c r="G264" s="70" t="n">
        <f aca="false">G265</f>
        <v>400</v>
      </c>
      <c r="H264" s="70" t="n">
        <f aca="false">H265</f>
        <v>400</v>
      </c>
    </row>
    <row r="265" customFormat="false" ht="12.75" hidden="false" customHeight="false" outlineLevel="0" collapsed="false">
      <c r="A265" s="108" t="s">
        <v>114</v>
      </c>
      <c r="B265" s="72" t="s">
        <v>278</v>
      </c>
      <c r="C265" s="72" t="s">
        <v>112</v>
      </c>
      <c r="D265" s="72" t="s">
        <v>153</v>
      </c>
      <c r="E265" s="72" t="s">
        <v>128</v>
      </c>
      <c r="F265" s="72"/>
      <c r="G265" s="73" t="n">
        <f aca="false">G266</f>
        <v>400</v>
      </c>
      <c r="H265" s="73" t="n">
        <f aca="false">H266</f>
        <v>400</v>
      </c>
    </row>
    <row r="266" customFormat="false" ht="12.75" hidden="false" customHeight="false" outlineLevel="0" collapsed="false">
      <c r="A266" s="99" t="s">
        <v>118</v>
      </c>
      <c r="B266" s="69" t="s">
        <v>278</v>
      </c>
      <c r="C266" s="69" t="s">
        <v>112</v>
      </c>
      <c r="D266" s="69" t="s">
        <v>153</v>
      </c>
      <c r="E266" s="69" t="s">
        <v>129</v>
      </c>
      <c r="F266" s="69"/>
      <c r="G266" s="70" t="n">
        <f aca="false">G267</f>
        <v>400</v>
      </c>
      <c r="H266" s="70" t="n">
        <f aca="false">H267</f>
        <v>400</v>
      </c>
    </row>
    <row r="267" customFormat="false" ht="12.75" hidden="false" customHeight="false" outlineLevel="0" collapsed="false">
      <c r="A267" s="108" t="s">
        <v>283</v>
      </c>
      <c r="B267" s="72" t="s">
        <v>278</v>
      </c>
      <c r="C267" s="72" t="s">
        <v>112</v>
      </c>
      <c r="D267" s="72" t="s">
        <v>153</v>
      </c>
      <c r="E267" s="72" t="s">
        <v>284</v>
      </c>
      <c r="F267" s="72"/>
      <c r="G267" s="73" t="n">
        <f aca="false">G268</f>
        <v>400</v>
      </c>
      <c r="H267" s="73" t="n">
        <f aca="false">H268</f>
        <v>400</v>
      </c>
    </row>
    <row r="268" customFormat="false" ht="36" hidden="false" customHeight="false" outlineLevel="0" collapsed="false">
      <c r="A268" s="78" t="s">
        <v>123</v>
      </c>
      <c r="B268" s="79" t="s">
        <v>278</v>
      </c>
      <c r="C268" s="79" t="s">
        <v>112</v>
      </c>
      <c r="D268" s="79" t="s">
        <v>153</v>
      </c>
      <c r="E268" s="79" t="s">
        <v>284</v>
      </c>
      <c r="F268" s="79" t="s">
        <v>124</v>
      </c>
      <c r="G268" s="80" t="n">
        <f aca="false">G269</f>
        <v>400</v>
      </c>
      <c r="H268" s="80" t="n">
        <f aca="false">H269</f>
        <v>400</v>
      </c>
    </row>
    <row r="269" customFormat="false" ht="12.75" hidden="false" customHeight="false" outlineLevel="0" collapsed="false">
      <c r="A269" s="78" t="s">
        <v>125</v>
      </c>
      <c r="B269" s="79" t="s">
        <v>278</v>
      </c>
      <c r="C269" s="79" t="s">
        <v>112</v>
      </c>
      <c r="D269" s="79" t="s">
        <v>153</v>
      </c>
      <c r="E269" s="79" t="s">
        <v>284</v>
      </c>
      <c r="F269" s="79" t="s">
        <v>126</v>
      </c>
      <c r="G269" s="80" t="n">
        <v>400</v>
      </c>
      <c r="H269" s="80" t="n">
        <v>400</v>
      </c>
    </row>
    <row r="270" s="83" customFormat="true" ht="12.75" hidden="false" customHeight="false" outlineLevel="0" collapsed="false">
      <c r="A270" s="68" t="s">
        <v>285</v>
      </c>
      <c r="B270" s="69" t="s">
        <v>278</v>
      </c>
      <c r="C270" s="69" t="s">
        <v>286</v>
      </c>
      <c r="D270" s="69" t="s">
        <v>113</v>
      </c>
      <c r="E270" s="79"/>
      <c r="F270" s="79"/>
      <c r="G270" s="70" t="n">
        <f aca="false">G271</f>
        <v>250</v>
      </c>
      <c r="H270" s="70" t="n">
        <f aca="false">H271</f>
        <v>250</v>
      </c>
    </row>
    <row r="271" s="83" customFormat="true" ht="12.75" hidden="false" customHeight="false" outlineLevel="0" collapsed="false">
      <c r="A271" s="68" t="s">
        <v>287</v>
      </c>
      <c r="B271" s="69" t="s">
        <v>278</v>
      </c>
      <c r="C271" s="69" t="s">
        <v>286</v>
      </c>
      <c r="D271" s="69" t="s">
        <v>286</v>
      </c>
      <c r="E271" s="69"/>
      <c r="F271" s="69"/>
      <c r="G271" s="70" t="n">
        <f aca="false">G272</f>
        <v>250</v>
      </c>
      <c r="H271" s="70" t="n">
        <f aca="false">H272</f>
        <v>250</v>
      </c>
    </row>
    <row r="272" s="83" customFormat="true" ht="12.75" hidden="false" customHeight="false" outlineLevel="0" collapsed="false">
      <c r="A272" s="71" t="s">
        <v>114</v>
      </c>
      <c r="B272" s="72" t="s">
        <v>278</v>
      </c>
      <c r="C272" s="72" t="s">
        <v>286</v>
      </c>
      <c r="D272" s="72" t="s">
        <v>286</v>
      </c>
      <c r="E272" s="72" t="s">
        <v>128</v>
      </c>
      <c r="F272" s="72"/>
      <c r="G272" s="73" t="n">
        <f aca="false">G273</f>
        <v>250</v>
      </c>
      <c r="H272" s="73" t="n">
        <f aca="false">H273</f>
        <v>250</v>
      </c>
    </row>
    <row r="273" s="83" customFormat="true" ht="12.75" hidden="false" customHeight="false" outlineLevel="0" collapsed="false">
      <c r="A273" s="74" t="s">
        <v>118</v>
      </c>
      <c r="B273" s="69" t="s">
        <v>278</v>
      </c>
      <c r="C273" s="69" t="s">
        <v>286</v>
      </c>
      <c r="D273" s="69" t="s">
        <v>286</v>
      </c>
      <c r="E273" s="69" t="s">
        <v>129</v>
      </c>
      <c r="F273" s="69"/>
      <c r="G273" s="70" t="n">
        <f aca="false">G274</f>
        <v>250</v>
      </c>
      <c r="H273" s="70" t="n">
        <f aca="false">H274</f>
        <v>250</v>
      </c>
    </row>
    <row r="274" s="83" customFormat="true" ht="12.75" hidden="false" customHeight="false" outlineLevel="0" collapsed="false">
      <c r="A274" s="71" t="s">
        <v>288</v>
      </c>
      <c r="B274" s="72" t="s">
        <v>278</v>
      </c>
      <c r="C274" s="72" t="s">
        <v>286</v>
      </c>
      <c r="D274" s="72" t="s">
        <v>286</v>
      </c>
      <c r="E274" s="72" t="s">
        <v>289</v>
      </c>
      <c r="F274" s="72"/>
      <c r="G274" s="73" t="n">
        <f aca="false">G275</f>
        <v>250</v>
      </c>
      <c r="H274" s="73" t="n">
        <f aca="false">H275</f>
        <v>250</v>
      </c>
    </row>
    <row r="275" s="83" customFormat="true" ht="12.75" hidden="false" customHeight="false" outlineLevel="0" collapsed="false">
      <c r="A275" s="78" t="s">
        <v>138</v>
      </c>
      <c r="B275" s="79" t="s">
        <v>278</v>
      </c>
      <c r="C275" s="79" t="s">
        <v>286</v>
      </c>
      <c r="D275" s="79" t="s">
        <v>286</v>
      </c>
      <c r="E275" s="79" t="s">
        <v>289</v>
      </c>
      <c r="F275" s="79" t="s">
        <v>139</v>
      </c>
      <c r="G275" s="80" t="n">
        <f aca="false">G276</f>
        <v>250</v>
      </c>
      <c r="H275" s="80" t="n">
        <f aca="false">H276</f>
        <v>250</v>
      </c>
    </row>
    <row r="276" s="83" customFormat="true" ht="24" hidden="false" customHeight="false" outlineLevel="0" collapsed="false">
      <c r="A276" s="78" t="s">
        <v>140</v>
      </c>
      <c r="B276" s="79" t="s">
        <v>278</v>
      </c>
      <c r="C276" s="79" t="s">
        <v>286</v>
      </c>
      <c r="D276" s="79" t="s">
        <v>286</v>
      </c>
      <c r="E276" s="79" t="s">
        <v>289</v>
      </c>
      <c r="F276" s="79" t="s">
        <v>141</v>
      </c>
      <c r="G276" s="80" t="n">
        <v>250</v>
      </c>
      <c r="H276" s="80" t="n">
        <v>250</v>
      </c>
    </row>
    <row r="277" s="83" customFormat="true" ht="47.25" hidden="false" customHeight="false" outlineLevel="0" collapsed="false">
      <c r="A277" s="65" t="s">
        <v>291</v>
      </c>
      <c r="B277" s="106" t="s">
        <v>292</v>
      </c>
      <c r="C277" s="105"/>
      <c r="D277" s="105"/>
      <c r="E277" s="106"/>
      <c r="F277" s="106"/>
      <c r="G277" s="107" t="n">
        <f aca="false">G278+G304</f>
        <v>36651.1</v>
      </c>
      <c r="H277" s="107" t="n">
        <f aca="false">H278+H304</f>
        <v>36651.1</v>
      </c>
    </row>
    <row r="278" s="83" customFormat="true" ht="12.75" hidden="false" customHeight="false" outlineLevel="0" collapsed="false">
      <c r="A278" s="99" t="s">
        <v>285</v>
      </c>
      <c r="B278" s="69" t="s">
        <v>292</v>
      </c>
      <c r="C278" s="69" t="s">
        <v>286</v>
      </c>
      <c r="D278" s="69" t="s">
        <v>113</v>
      </c>
      <c r="E278" s="79"/>
      <c r="F278" s="79"/>
      <c r="G278" s="97" t="n">
        <f aca="false">G279+G286</f>
        <v>27951.1</v>
      </c>
      <c r="H278" s="97" t="n">
        <f aca="false">H279+H286</f>
        <v>27951.1</v>
      </c>
    </row>
    <row r="279" s="83" customFormat="true" ht="12.75" hidden="false" customHeight="false" outlineLevel="0" collapsed="false">
      <c r="A279" s="68" t="s">
        <v>293</v>
      </c>
      <c r="B279" s="69" t="s">
        <v>292</v>
      </c>
      <c r="C279" s="69" t="s">
        <v>286</v>
      </c>
      <c r="D279" s="69" t="s">
        <v>216</v>
      </c>
      <c r="E279" s="69"/>
      <c r="F279" s="69"/>
      <c r="G279" s="70" t="n">
        <f aca="false">G280</f>
        <v>23851.1</v>
      </c>
      <c r="H279" s="70" t="n">
        <f aca="false">H280</f>
        <v>23851.1</v>
      </c>
    </row>
    <row r="280" s="83" customFormat="true" ht="27" hidden="false" customHeight="false" outlineLevel="0" collapsed="false">
      <c r="A280" s="86" t="s">
        <v>294</v>
      </c>
      <c r="B280" s="66" t="s">
        <v>292</v>
      </c>
      <c r="C280" s="66" t="s">
        <v>286</v>
      </c>
      <c r="D280" s="66" t="s">
        <v>216</v>
      </c>
      <c r="E280" s="66" t="s">
        <v>295</v>
      </c>
      <c r="F280" s="66"/>
      <c r="G280" s="67" t="n">
        <f aca="false">G281</f>
        <v>23851.1</v>
      </c>
      <c r="H280" s="67" t="n">
        <f aca="false">H281</f>
        <v>23851.1</v>
      </c>
    </row>
    <row r="281" s="83" customFormat="true" ht="25.5" hidden="false" customHeight="false" outlineLevel="0" collapsed="false">
      <c r="A281" s="109" t="s">
        <v>296</v>
      </c>
      <c r="B281" s="69" t="s">
        <v>292</v>
      </c>
      <c r="C281" s="69" t="s">
        <v>286</v>
      </c>
      <c r="D281" s="69" t="s">
        <v>216</v>
      </c>
      <c r="E281" s="69" t="s">
        <v>297</v>
      </c>
      <c r="F281" s="69"/>
      <c r="G281" s="70" t="n">
        <f aca="false">G282</f>
        <v>23851.1</v>
      </c>
      <c r="H281" s="70" t="n">
        <f aca="false">H282</f>
        <v>23851.1</v>
      </c>
    </row>
    <row r="282" s="83" customFormat="true" ht="25.5" hidden="false" customHeight="false" outlineLevel="0" collapsed="false">
      <c r="A282" s="109" t="s">
        <v>298</v>
      </c>
      <c r="B282" s="69" t="s">
        <v>292</v>
      </c>
      <c r="C282" s="69" t="s">
        <v>286</v>
      </c>
      <c r="D282" s="69" t="s">
        <v>216</v>
      </c>
      <c r="E282" s="69" t="s">
        <v>299</v>
      </c>
      <c r="F282" s="69"/>
      <c r="G282" s="70" t="n">
        <f aca="false">G283</f>
        <v>23851.1</v>
      </c>
      <c r="H282" s="70" t="n">
        <f aca="false">H283</f>
        <v>23851.1</v>
      </c>
    </row>
    <row r="283" s="83" customFormat="true" ht="24" hidden="false" customHeight="false" outlineLevel="0" collapsed="false">
      <c r="A283" s="110" t="s">
        <v>300</v>
      </c>
      <c r="B283" s="76" t="s">
        <v>292</v>
      </c>
      <c r="C283" s="76" t="s">
        <v>286</v>
      </c>
      <c r="D283" s="76" t="s">
        <v>216</v>
      </c>
      <c r="E283" s="76" t="s">
        <v>299</v>
      </c>
      <c r="F283" s="76"/>
      <c r="G283" s="77" t="n">
        <f aca="false">G284</f>
        <v>23851.1</v>
      </c>
      <c r="H283" s="77" t="n">
        <f aca="false">H284</f>
        <v>23851.1</v>
      </c>
    </row>
    <row r="284" s="83" customFormat="true" ht="24" hidden="false" customHeight="false" outlineLevel="0" collapsed="false">
      <c r="A284" s="78" t="s">
        <v>277</v>
      </c>
      <c r="B284" s="79" t="s">
        <v>292</v>
      </c>
      <c r="C284" s="79" t="s">
        <v>286</v>
      </c>
      <c r="D284" s="79" t="s">
        <v>216</v>
      </c>
      <c r="E284" s="79" t="s">
        <v>299</v>
      </c>
      <c r="F284" s="79" t="s">
        <v>278</v>
      </c>
      <c r="G284" s="80" t="n">
        <f aca="false">G285</f>
        <v>23851.1</v>
      </c>
      <c r="H284" s="80" t="n">
        <f aca="false">H285</f>
        <v>23851.1</v>
      </c>
    </row>
    <row r="285" s="83" customFormat="true" ht="12.75" hidden="false" customHeight="false" outlineLevel="0" collapsed="false">
      <c r="A285" s="78" t="s">
        <v>301</v>
      </c>
      <c r="B285" s="79" t="s">
        <v>292</v>
      </c>
      <c r="C285" s="79" t="s">
        <v>286</v>
      </c>
      <c r="D285" s="79" t="s">
        <v>216</v>
      </c>
      <c r="E285" s="79" t="s">
        <v>299</v>
      </c>
      <c r="F285" s="79" t="s">
        <v>302</v>
      </c>
      <c r="G285" s="80" t="n">
        <v>23851.1</v>
      </c>
      <c r="H285" s="80" t="n">
        <v>23851.1</v>
      </c>
    </row>
    <row r="286" s="83" customFormat="true" ht="12.75" hidden="false" customHeight="false" outlineLevel="0" collapsed="false">
      <c r="A286" s="68" t="s">
        <v>287</v>
      </c>
      <c r="B286" s="69" t="s">
        <v>292</v>
      </c>
      <c r="C286" s="69" t="s">
        <v>286</v>
      </c>
      <c r="D286" s="69" t="s">
        <v>286</v>
      </c>
      <c r="E286" s="79"/>
      <c r="F286" s="79"/>
      <c r="G286" s="70" t="n">
        <f aca="false">G287</f>
        <v>4100</v>
      </c>
      <c r="H286" s="70" t="n">
        <f aca="false">H287</f>
        <v>4100</v>
      </c>
    </row>
    <row r="287" s="83" customFormat="true" ht="27" hidden="false" customHeight="false" outlineLevel="0" collapsed="false">
      <c r="A287" s="86" t="s">
        <v>294</v>
      </c>
      <c r="B287" s="66" t="s">
        <v>292</v>
      </c>
      <c r="C287" s="66" t="s">
        <v>286</v>
      </c>
      <c r="D287" s="66" t="s">
        <v>286</v>
      </c>
      <c r="E287" s="66" t="s">
        <v>295</v>
      </c>
      <c r="F287" s="79"/>
      <c r="G287" s="70" t="n">
        <f aca="false">G288</f>
        <v>4100</v>
      </c>
      <c r="H287" s="70" t="n">
        <f aca="false">H288</f>
        <v>4100</v>
      </c>
    </row>
    <row r="288" s="83" customFormat="true" ht="12.75" hidden="false" customHeight="false" outlineLevel="0" collapsed="false">
      <c r="A288" s="109" t="s">
        <v>303</v>
      </c>
      <c r="B288" s="46" t="s">
        <v>292</v>
      </c>
      <c r="C288" s="46" t="s">
        <v>286</v>
      </c>
      <c r="D288" s="46" t="s">
        <v>286</v>
      </c>
      <c r="E288" s="46" t="s">
        <v>304</v>
      </c>
      <c r="F288" s="46"/>
      <c r="G288" s="111" t="n">
        <f aca="false">G289+G292+G295+G298+G301</f>
        <v>4100</v>
      </c>
      <c r="H288" s="111" t="n">
        <f aca="false">H289+H292+H295+H298+H301</f>
        <v>4100</v>
      </c>
    </row>
    <row r="289" s="83" customFormat="true" ht="24" hidden="false" customHeight="false" outlineLevel="0" collapsed="false">
      <c r="A289" s="75" t="s">
        <v>305</v>
      </c>
      <c r="B289" s="72" t="s">
        <v>292</v>
      </c>
      <c r="C289" s="72" t="s">
        <v>286</v>
      </c>
      <c r="D289" s="72" t="s">
        <v>286</v>
      </c>
      <c r="E289" s="72" t="s">
        <v>306</v>
      </c>
      <c r="F289" s="72"/>
      <c r="G289" s="73" t="n">
        <f aca="false">G290</f>
        <v>1500</v>
      </c>
      <c r="H289" s="73" t="n">
        <f aca="false">H290</f>
        <v>1500</v>
      </c>
    </row>
    <row r="290" s="83" customFormat="true" ht="12.75" hidden="false" customHeight="false" outlineLevel="0" collapsed="false">
      <c r="A290" s="78" t="s">
        <v>138</v>
      </c>
      <c r="B290" s="79" t="s">
        <v>292</v>
      </c>
      <c r="C290" s="79" t="s">
        <v>286</v>
      </c>
      <c r="D290" s="79" t="s">
        <v>286</v>
      </c>
      <c r="E290" s="79" t="s">
        <v>306</v>
      </c>
      <c r="F290" s="79" t="s">
        <v>139</v>
      </c>
      <c r="G290" s="80" t="n">
        <f aca="false">G291</f>
        <v>1500</v>
      </c>
      <c r="H290" s="80" t="n">
        <f aca="false">H291</f>
        <v>1500</v>
      </c>
    </row>
    <row r="291" s="83" customFormat="true" ht="24" hidden="false" customHeight="false" outlineLevel="0" collapsed="false">
      <c r="A291" s="78" t="s">
        <v>140</v>
      </c>
      <c r="B291" s="79" t="s">
        <v>292</v>
      </c>
      <c r="C291" s="79" t="s">
        <v>286</v>
      </c>
      <c r="D291" s="79" t="s">
        <v>286</v>
      </c>
      <c r="E291" s="79" t="s">
        <v>306</v>
      </c>
      <c r="F291" s="79" t="s">
        <v>141</v>
      </c>
      <c r="G291" s="80" t="n">
        <v>1500</v>
      </c>
      <c r="H291" s="80" t="n">
        <v>1500</v>
      </c>
    </row>
    <row r="292" s="83" customFormat="true" ht="24" hidden="false" customHeight="false" outlineLevel="0" collapsed="false">
      <c r="A292" s="112" t="s">
        <v>307</v>
      </c>
      <c r="B292" s="72" t="s">
        <v>292</v>
      </c>
      <c r="C292" s="72" t="s">
        <v>286</v>
      </c>
      <c r="D292" s="72" t="s">
        <v>286</v>
      </c>
      <c r="E292" s="72" t="s">
        <v>308</v>
      </c>
      <c r="F292" s="72"/>
      <c r="G292" s="73" t="n">
        <f aca="false">G293</f>
        <v>1900</v>
      </c>
      <c r="H292" s="73" t="n">
        <f aca="false">H293</f>
        <v>1900</v>
      </c>
    </row>
    <row r="293" s="83" customFormat="true" ht="12.75" hidden="false" customHeight="false" outlineLevel="0" collapsed="false">
      <c r="A293" s="78" t="s">
        <v>138</v>
      </c>
      <c r="B293" s="79" t="s">
        <v>292</v>
      </c>
      <c r="C293" s="79" t="s">
        <v>286</v>
      </c>
      <c r="D293" s="79" t="s">
        <v>286</v>
      </c>
      <c r="E293" s="79" t="s">
        <v>308</v>
      </c>
      <c r="F293" s="79" t="s">
        <v>139</v>
      </c>
      <c r="G293" s="80" t="n">
        <f aca="false">G294</f>
        <v>1900</v>
      </c>
      <c r="H293" s="80" t="n">
        <f aca="false">H294</f>
        <v>1900</v>
      </c>
    </row>
    <row r="294" s="83" customFormat="true" ht="24" hidden="false" customHeight="false" outlineLevel="0" collapsed="false">
      <c r="A294" s="78" t="s">
        <v>140</v>
      </c>
      <c r="B294" s="79" t="s">
        <v>292</v>
      </c>
      <c r="C294" s="79" t="s">
        <v>286</v>
      </c>
      <c r="D294" s="79" t="s">
        <v>286</v>
      </c>
      <c r="E294" s="79" t="s">
        <v>308</v>
      </c>
      <c r="F294" s="79" t="s">
        <v>141</v>
      </c>
      <c r="G294" s="80" t="n">
        <v>1900</v>
      </c>
      <c r="H294" s="80" t="n">
        <v>1900</v>
      </c>
    </row>
    <row r="295" s="83" customFormat="true" ht="24" hidden="false" customHeight="false" outlineLevel="0" collapsed="false">
      <c r="A295" s="112" t="s">
        <v>309</v>
      </c>
      <c r="B295" s="72" t="s">
        <v>292</v>
      </c>
      <c r="C295" s="72" t="s">
        <v>286</v>
      </c>
      <c r="D295" s="72" t="s">
        <v>286</v>
      </c>
      <c r="E295" s="72" t="s">
        <v>310</v>
      </c>
      <c r="F295" s="72"/>
      <c r="G295" s="73" t="n">
        <f aca="false">G296</f>
        <v>100</v>
      </c>
      <c r="H295" s="73" t="n">
        <f aca="false">H296</f>
        <v>100</v>
      </c>
    </row>
    <row r="296" s="83" customFormat="true" ht="12.75" hidden="false" customHeight="false" outlineLevel="0" collapsed="false">
      <c r="A296" s="78" t="s">
        <v>138</v>
      </c>
      <c r="B296" s="79" t="s">
        <v>292</v>
      </c>
      <c r="C296" s="79" t="s">
        <v>286</v>
      </c>
      <c r="D296" s="79" t="s">
        <v>286</v>
      </c>
      <c r="E296" s="79" t="s">
        <v>310</v>
      </c>
      <c r="F296" s="79" t="s">
        <v>139</v>
      </c>
      <c r="G296" s="80" t="n">
        <f aca="false">G297</f>
        <v>100</v>
      </c>
      <c r="H296" s="80" t="n">
        <f aca="false">H297</f>
        <v>100</v>
      </c>
    </row>
    <row r="297" s="83" customFormat="true" ht="24" hidden="false" customHeight="false" outlineLevel="0" collapsed="false">
      <c r="A297" s="78" t="s">
        <v>140</v>
      </c>
      <c r="B297" s="79" t="s">
        <v>292</v>
      </c>
      <c r="C297" s="79" t="s">
        <v>286</v>
      </c>
      <c r="D297" s="79" t="s">
        <v>286</v>
      </c>
      <c r="E297" s="79" t="s">
        <v>310</v>
      </c>
      <c r="F297" s="79" t="s">
        <v>141</v>
      </c>
      <c r="G297" s="80" t="n">
        <v>100</v>
      </c>
      <c r="H297" s="80" t="n">
        <v>100</v>
      </c>
    </row>
    <row r="298" s="83" customFormat="true" ht="12.75" hidden="false" customHeight="false" outlineLevel="0" collapsed="false">
      <c r="A298" s="75" t="s">
        <v>311</v>
      </c>
      <c r="B298" s="72" t="s">
        <v>292</v>
      </c>
      <c r="C298" s="72" t="s">
        <v>286</v>
      </c>
      <c r="D298" s="72" t="s">
        <v>286</v>
      </c>
      <c r="E298" s="72" t="s">
        <v>312</v>
      </c>
      <c r="F298" s="72"/>
      <c r="G298" s="73" t="n">
        <f aca="false">G299</f>
        <v>500</v>
      </c>
      <c r="H298" s="73" t="n">
        <f aca="false">H299</f>
        <v>500</v>
      </c>
    </row>
    <row r="299" s="83" customFormat="true" ht="12.75" hidden="false" customHeight="false" outlineLevel="0" collapsed="false">
      <c r="A299" s="78" t="s">
        <v>138</v>
      </c>
      <c r="B299" s="79" t="s">
        <v>292</v>
      </c>
      <c r="C299" s="79" t="s">
        <v>286</v>
      </c>
      <c r="D299" s="79" t="s">
        <v>286</v>
      </c>
      <c r="E299" s="79" t="s">
        <v>312</v>
      </c>
      <c r="F299" s="79" t="s">
        <v>139</v>
      </c>
      <c r="G299" s="80" t="n">
        <f aca="false">G300</f>
        <v>500</v>
      </c>
      <c r="H299" s="80" t="n">
        <f aca="false">H300</f>
        <v>500</v>
      </c>
    </row>
    <row r="300" s="83" customFormat="true" ht="24" hidden="false" customHeight="false" outlineLevel="0" collapsed="false">
      <c r="A300" s="78" t="s">
        <v>140</v>
      </c>
      <c r="B300" s="79" t="s">
        <v>292</v>
      </c>
      <c r="C300" s="79" t="s">
        <v>286</v>
      </c>
      <c r="D300" s="79" t="s">
        <v>286</v>
      </c>
      <c r="E300" s="79" t="s">
        <v>312</v>
      </c>
      <c r="F300" s="79" t="s">
        <v>141</v>
      </c>
      <c r="G300" s="80" t="n">
        <v>500</v>
      </c>
      <c r="H300" s="80" t="n">
        <v>500</v>
      </c>
    </row>
    <row r="301" s="83" customFormat="true" ht="12.75" hidden="false" customHeight="false" outlineLevel="0" collapsed="false">
      <c r="A301" s="75" t="s">
        <v>313</v>
      </c>
      <c r="B301" s="72" t="s">
        <v>292</v>
      </c>
      <c r="C301" s="72" t="s">
        <v>286</v>
      </c>
      <c r="D301" s="72" t="s">
        <v>286</v>
      </c>
      <c r="E301" s="72" t="s">
        <v>314</v>
      </c>
      <c r="F301" s="72"/>
      <c r="G301" s="73" t="n">
        <f aca="false">G302</f>
        <v>100</v>
      </c>
      <c r="H301" s="73" t="n">
        <f aca="false">H302</f>
        <v>100</v>
      </c>
    </row>
    <row r="302" s="83" customFormat="true" ht="12.75" hidden="false" customHeight="false" outlineLevel="0" collapsed="false">
      <c r="A302" s="78" t="s">
        <v>138</v>
      </c>
      <c r="B302" s="79" t="s">
        <v>292</v>
      </c>
      <c r="C302" s="79" t="s">
        <v>286</v>
      </c>
      <c r="D302" s="79" t="s">
        <v>286</v>
      </c>
      <c r="E302" s="79" t="s">
        <v>314</v>
      </c>
      <c r="F302" s="79" t="s">
        <v>139</v>
      </c>
      <c r="G302" s="80" t="n">
        <f aca="false">G303</f>
        <v>100</v>
      </c>
      <c r="H302" s="80" t="n">
        <f aca="false">H303</f>
        <v>100</v>
      </c>
    </row>
    <row r="303" s="83" customFormat="true" ht="24" hidden="false" customHeight="false" outlineLevel="0" collapsed="false">
      <c r="A303" s="78" t="s">
        <v>140</v>
      </c>
      <c r="B303" s="79" t="s">
        <v>292</v>
      </c>
      <c r="C303" s="79" t="s">
        <v>286</v>
      </c>
      <c r="D303" s="79" t="s">
        <v>286</v>
      </c>
      <c r="E303" s="79" t="s">
        <v>314</v>
      </c>
      <c r="F303" s="79" t="s">
        <v>141</v>
      </c>
      <c r="G303" s="80" t="n">
        <v>100</v>
      </c>
      <c r="H303" s="80" t="n">
        <v>100</v>
      </c>
    </row>
    <row r="304" s="83" customFormat="true" ht="14.25" hidden="false" customHeight="true" outlineLevel="0" collapsed="false">
      <c r="A304" s="68" t="s">
        <v>315</v>
      </c>
      <c r="B304" s="69" t="s">
        <v>292</v>
      </c>
      <c r="C304" s="69" t="s">
        <v>147</v>
      </c>
      <c r="D304" s="69" t="s">
        <v>113</v>
      </c>
      <c r="E304" s="106"/>
      <c r="F304" s="106"/>
      <c r="G304" s="70" t="n">
        <f aca="false">G305+G311</f>
        <v>8700</v>
      </c>
      <c r="H304" s="70" t="n">
        <f aca="false">H305+H311</f>
        <v>8700</v>
      </c>
    </row>
    <row r="305" s="83" customFormat="true" ht="14.25" hidden="false" customHeight="true" outlineLevel="0" collapsed="false">
      <c r="A305" s="68" t="s">
        <v>316</v>
      </c>
      <c r="B305" s="69" t="s">
        <v>292</v>
      </c>
      <c r="C305" s="69" t="s">
        <v>147</v>
      </c>
      <c r="D305" s="69" t="s">
        <v>112</v>
      </c>
      <c r="E305" s="106"/>
      <c r="F305" s="106"/>
      <c r="G305" s="70" t="n">
        <f aca="false">G306</f>
        <v>5000</v>
      </c>
      <c r="H305" s="70" t="n">
        <f aca="false">H306</f>
        <v>5000</v>
      </c>
    </row>
    <row r="306" s="83" customFormat="true" ht="27" hidden="false" customHeight="false" outlineLevel="0" collapsed="false">
      <c r="A306" s="86" t="s">
        <v>294</v>
      </c>
      <c r="B306" s="66" t="s">
        <v>292</v>
      </c>
      <c r="C306" s="66" t="s">
        <v>147</v>
      </c>
      <c r="D306" s="66" t="s">
        <v>112</v>
      </c>
      <c r="E306" s="66" t="s">
        <v>295</v>
      </c>
      <c r="F306" s="66"/>
      <c r="G306" s="67" t="n">
        <f aca="false">G307</f>
        <v>5000</v>
      </c>
      <c r="H306" s="67" t="n">
        <f aca="false">H307</f>
        <v>5000</v>
      </c>
    </row>
    <row r="307" s="83" customFormat="true" ht="24" hidden="false" customHeight="false" outlineLevel="0" collapsed="false">
      <c r="A307" s="68" t="s">
        <v>317</v>
      </c>
      <c r="B307" s="69" t="s">
        <v>292</v>
      </c>
      <c r="C307" s="69" t="s">
        <v>147</v>
      </c>
      <c r="D307" s="69" t="s">
        <v>112</v>
      </c>
      <c r="E307" s="69" t="s">
        <v>318</v>
      </c>
      <c r="F307" s="106"/>
      <c r="G307" s="70" t="n">
        <f aca="false">G308</f>
        <v>5000</v>
      </c>
      <c r="H307" s="70" t="n">
        <f aca="false">H308</f>
        <v>5000</v>
      </c>
    </row>
    <row r="308" s="83" customFormat="true" ht="24" hidden="false" customHeight="false" outlineLevel="0" collapsed="false">
      <c r="A308" s="75" t="s">
        <v>319</v>
      </c>
      <c r="B308" s="72" t="s">
        <v>292</v>
      </c>
      <c r="C308" s="72" t="s">
        <v>147</v>
      </c>
      <c r="D308" s="72" t="s">
        <v>112</v>
      </c>
      <c r="E308" s="72" t="s">
        <v>320</v>
      </c>
      <c r="F308" s="72"/>
      <c r="G308" s="73" t="n">
        <f aca="false">G309</f>
        <v>5000</v>
      </c>
      <c r="H308" s="73" t="n">
        <f aca="false">H309</f>
        <v>5000</v>
      </c>
    </row>
    <row r="309" s="83" customFormat="true" ht="14.25" hidden="false" customHeight="true" outlineLevel="0" collapsed="false">
      <c r="A309" s="78" t="s">
        <v>138</v>
      </c>
      <c r="B309" s="79" t="s">
        <v>292</v>
      </c>
      <c r="C309" s="79" t="s">
        <v>147</v>
      </c>
      <c r="D309" s="79" t="s">
        <v>112</v>
      </c>
      <c r="E309" s="79" t="s">
        <v>320</v>
      </c>
      <c r="F309" s="79" t="s">
        <v>139</v>
      </c>
      <c r="G309" s="80" t="n">
        <f aca="false">G310</f>
        <v>5000</v>
      </c>
      <c r="H309" s="80" t="n">
        <f aca="false">H310</f>
        <v>5000</v>
      </c>
    </row>
    <row r="310" s="83" customFormat="true" ht="14.25" hidden="false" customHeight="true" outlineLevel="0" collapsed="false">
      <c r="A310" s="78" t="s">
        <v>140</v>
      </c>
      <c r="B310" s="79" t="s">
        <v>292</v>
      </c>
      <c r="C310" s="79" t="s">
        <v>147</v>
      </c>
      <c r="D310" s="79" t="s">
        <v>112</v>
      </c>
      <c r="E310" s="79" t="s">
        <v>320</v>
      </c>
      <c r="F310" s="79" t="s">
        <v>141</v>
      </c>
      <c r="G310" s="80" t="n">
        <v>5000</v>
      </c>
      <c r="H310" s="80" t="n">
        <v>5000</v>
      </c>
    </row>
    <row r="311" s="83" customFormat="true" ht="12.75" hidden="false" customHeight="false" outlineLevel="0" collapsed="false">
      <c r="A311" s="68" t="s">
        <v>321</v>
      </c>
      <c r="B311" s="69" t="s">
        <v>292</v>
      </c>
      <c r="C311" s="69" t="s">
        <v>147</v>
      </c>
      <c r="D311" s="69" t="s">
        <v>322</v>
      </c>
      <c r="E311" s="69"/>
      <c r="F311" s="69"/>
      <c r="G311" s="70" t="n">
        <f aca="false">G312</f>
        <v>3700</v>
      </c>
      <c r="H311" s="70" t="n">
        <f aca="false">H312</f>
        <v>3700</v>
      </c>
    </row>
    <row r="312" s="83" customFormat="true" ht="27" hidden="false" customHeight="false" outlineLevel="0" collapsed="false">
      <c r="A312" s="86" t="s">
        <v>294</v>
      </c>
      <c r="B312" s="66" t="s">
        <v>292</v>
      </c>
      <c r="C312" s="66" t="s">
        <v>147</v>
      </c>
      <c r="D312" s="66" t="s">
        <v>322</v>
      </c>
      <c r="E312" s="66" t="s">
        <v>295</v>
      </c>
      <c r="F312" s="69"/>
      <c r="G312" s="67" t="n">
        <f aca="false">G313</f>
        <v>3700</v>
      </c>
      <c r="H312" s="67" t="n">
        <f aca="false">H313</f>
        <v>3700</v>
      </c>
    </row>
    <row r="313" s="83" customFormat="true" ht="24" hidden="false" customHeight="false" outlineLevel="0" collapsed="false">
      <c r="A313" s="68" t="s">
        <v>323</v>
      </c>
      <c r="B313" s="69" t="s">
        <v>292</v>
      </c>
      <c r="C313" s="69" t="s">
        <v>147</v>
      </c>
      <c r="D313" s="69" t="s">
        <v>322</v>
      </c>
      <c r="E313" s="69" t="s">
        <v>324</v>
      </c>
      <c r="F313" s="69"/>
      <c r="G313" s="70" t="n">
        <f aca="false">G314+G318</f>
        <v>3700</v>
      </c>
      <c r="H313" s="70" t="n">
        <f aca="false">H314+H318</f>
        <v>3700</v>
      </c>
    </row>
    <row r="314" s="83" customFormat="true" ht="36" hidden="false" customHeight="false" outlineLevel="0" collapsed="false">
      <c r="A314" s="68" t="s">
        <v>127</v>
      </c>
      <c r="B314" s="69" t="s">
        <v>292</v>
      </c>
      <c r="C314" s="69" t="s">
        <v>147</v>
      </c>
      <c r="D314" s="69" t="s">
        <v>322</v>
      </c>
      <c r="E314" s="69" t="s">
        <v>325</v>
      </c>
      <c r="F314" s="69"/>
      <c r="G314" s="70" t="n">
        <f aca="false">G315</f>
        <v>3500</v>
      </c>
      <c r="H314" s="70" t="n">
        <f aca="false">H315</f>
        <v>3500</v>
      </c>
    </row>
    <row r="315" s="83" customFormat="true" ht="12.75" hidden="false" customHeight="false" outlineLevel="0" collapsed="false">
      <c r="A315" s="71" t="s">
        <v>121</v>
      </c>
      <c r="B315" s="72" t="s">
        <v>292</v>
      </c>
      <c r="C315" s="72" t="s">
        <v>147</v>
      </c>
      <c r="D315" s="72" t="s">
        <v>322</v>
      </c>
      <c r="E315" s="72" t="s">
        <v>325</v>
      </c>
      <c r="F315" s="72"/>
      <c r="G315" s="73" t="n">
        <f aca="false">G316</f>
        <v>3500</v>
      </c>
      <c r="H315" s="73" t="n">
        <f aca="false">H316</f>
        <v>3500</v>
      </c>
    </row>
    <row r="316" s="83" customFormat="true" ht="27.75" hidden="false" customHeight="true" outlineLevel="0" collapsed="false">
      <c r="A316" s="78" t="s">
        <v>123</v>
      </c>
      <c r="B316" s="79" t="s">
        <v>292</v>
      </c>
      <c r="C316" s="79" t="s">
        <v>147</v>
      </c>
      <c r="D316" s="79" t="s">
        <v>322</v>
      </c>
      <c r="E316" s="79" t="s">
        <v>325</v>
      </c>
      <c r="F316" s="79" t="s">
        <v>124</v>
      </c>
      <c r="G316" s="80" t="n">
        <f aca="false">G317</f>
        <v>3500</v>
      </c>
      <c r="H316" s="80" t="n">
        <f aca="false">H317</f>
        <v>3500</v>
      </c>
    </row>
    <row r="317" s="83" customFormat="true" ht="12.75" hidden="false" customHeight="false" outlineLevel="0" collapsed="false">
      <c r="A317" s="78" t="s">
        <v>125</v>
      </c>
      <c r="B317" s="79" t="s">
        <v>292</v>
      </c>
      <c r="C317" s="79" t="s">
        <v>147</v>
      </c>
      <c r="D317" s="79" t="s">
        <v>322</v>
      </c>
      <c r="E317" s="79" t="s">
        <v>325</v>
      </c>
      <c r="F317" s="79" t="s">
        <v>126</v>
      </c>
      <c r="G317" s="80" t="n">
        <v>3500</v>
      </c>
      <c r="H317" s="80" t="n">
        <v>3500</v>
      </c>
    </row>
    <row r="318" s="83" customFormat="true" ht="12.75" hidden="false" customHeight="false" outlineLevel="0" collapsed="false">
      <c r="A318" s="68" t="s">
        <v>136</v>
      </c>
      <c r="B318" s="69" t="s">
        <v>292</v>
      </c>
      <c r="C318" s="69" t="s">
        <v>147</v>
      </c>
      <c r="D318" s="69" t="s">
        <v>322</v>
      </c>
      <c r="E318" s="69" t="s">
        <v>326</v>
      </c>
      <c r="F318" s="69"/>
      <c r="G318" s="70" t="n">
        <f aca="false">G319+G321</f>
        <v>200</v>
      </c>
      <c r="H318" s="70" t="n">
        <f aca="false">H319+H321</f>
        <v>200</v>
      </c>
    </row>
    <row r="319" s="83" customFormat="true" ht="12.75" hidden="false" customHeight="false" outlineLevel="0" collapsed="false">
      <c r="A319" s="78" t="s">
        <v>138</v>
      </c>
      <c r="B319" s="79" t="s">
        <v>292</v>
      </c>
      <c r="C319" s="79" t="s">
        <v>147</v>
      </c>
      <c r="D319" s="79" t="s">
        <v>322</v>
      </c>
      <c r="E319" s="79" t="s">
        <v>326</v>
      </c>
      <c r="F319" s="79" t="s">
        <v>139</v>
      </c>
      <c r="G319" s="80" t="n">
        <f aca="false">G320</f>
        <v>190</v>
      </c>
      <c r="H319" s="80" t="n">
        <f aca="false">H320</f>
        <v>190</v>
      </c>
    </row>
    <row r="320" s="83" customFormat="true" ht="24" hidden="false" customHeight="false" outlineLevel="0" collapsed="false">
      <c r="A320" s="78" t="s">
        <v>140</v>
      </c>
      <c r="B320" s="79" t="s">
        <v>292</v>
      </c>
      <c r="C320" s="79" t="s">
        <v>147</v>
      </c>
      <c r="D320" s="79" t="s">
        <v>322</v>
      </c>
      <c r="E320" s="79" t="s">
        <v>326</v>
      </c>
      <c r="F320" s="79" t="s">
        <v>141</v>
      </c>
      <c r="G320" s="80" t="n">
        <v>190</v>
      </c>
      <c r="H320" s="80" t="n">
        <v>190</v>
      </c>
    </row>
    <row r="321" s="83" customFormat="true" ht="12.75" hidden="false" customHeight="false" outlineLevel="0" collapsed="false">
      <c r="A321" s="78" t="s">
        <v>142</v>
      </c>
      <c r="B321" s="79" t="s">
        <v>292</v>
      </c>
      <c r="C321" s="79" t="s">
        <v>147</v>
      </c>
      <c r="D321" s="79" t="s">
        <v>322</v>
      </c>
      <c r="E321" s="79" t="s">
        <v>326</v>
      </c>
      <c r="F321" s="79" t="s">
        <v>143</v>
      </c>
      <c r="G321" s="80" t="n">
        <f aca="false">G322</f>
        <v>10</v>
      </c>
      <c r="H321" s="80" t="n">
        <f aca="false">H322</f>
        <v>10</v>
      </c>
    </row>
    <row r="322" s="83" customFormat="true" ht="12.75" hidden="false" customHeight="false" outlineLevel="0" collapsed="false">
      <c r="A322" s="78" t="s">
        <v>144</v>
      </c>
      <c r="B322" s="79" t="s">
        <v>292</v>
      </c>
      <c r="C322" s="79" t="s">
        <v>147</v>
      </c>
      <c r="D322" s="79" t="s">
        <v>322</v>
      </c>
      <c r="E322" s="79" t="s">
        <v>326</v>
      </c>
      <c r="F322" s="79" t="s">
        <v>145</v>
      </c>
      <c r="G322" s="80" t="n">
        <v>10</v>
      </c>
      <c r="H322" s="80" t="n">
        <v>10</v>
      </c>
    </row>
    <row r="323" s="83" customFormat="true" ht="31.5" hidden="false" customHeight="false" outlineLevel="0" collapsed="false">
      <c r="A323" s="65" t="s">
        <v>327</v>
      </c>
      <c r="B323" s="106" t="s">
        <v>328</v>
      </c>
      <c r="C323" s="79"/>
      <c r="D323" s="79"/>
      <c r="E323" s="79"/>
      <c r="F323" s="79"/>
      <c r="G323" s="107" t="n">
        <f aca="false">G324</f>
        <v>120347</v>
      </c>
      <c r="H323" s="107" t="n">
        <f aca="false">H324</f>
        <v>120347</v>
      </c>
    </row>
    <row r="324" s="83" customFormat="true" ht="12.75" hidden="false" customHeight="false" outlineLevel="0" collapsed="false">
      <c r="A324" s="68" t="s">
        <v>225</v>
      </c>
      <c r="B324" s="69" t="s">
        <v>328</v>
      </c>
      <c r="C324" s="69" t="s">
        <v>116</v>
      </c>
      <c r="D324" s="69" t="s">
        <v>113</v>
      </c>
      <c r="E324" s="79"/>
      <c r="F324" s="79"/>
      <c r="G324" s="70" t="n">
        <f aca="false">G325+G343</f>
        <v>120347</v>
      </c>
      <c r="H324" s="70" t="n">
        <f aca="false">H325+H343</f>
        <v>120347</v>
      </c>
    </row>
    <row r="325" s="83" customFormat="true" ht="12.75" hidden="false" customHeight="false" outlineLevel="0" collapsed="false">
      <c r="A325" s="68" t="s">
        <v>329</v>
      </c>
      <c r="B325" s="69" t="s">
        <v>328</v>
      </c>
      <c r="C325" s="69" t="s">
        <v>116</v>
      </c>
      <c r="D325" s="69" t="s">
        <v>330</v>
      </c>
      <c r="E325" s="69"/>
      <c r="F325" s="69"/>
      <c r="G325" s="70" t="n">
        <f aca="false">G326</f>
        <v>67200</v>
      </c>
      <c r="H325" s="70" t="n">
        <f aca="false">H326</f>
        <v>67200</v>
      </c>
    </row>
    <row r="326" s="83" customFormat="true" ht="27" hidden="false" customHeight="false" outlineLevel="0" collapsed="false">
      <c r="A326" s="86" t="s">
        <v>331</v>
      </c>
      <c r="B326" s="66" t="s">
        <v>328</v>
      </c>
      <c r="C326" s="66" t="s">
        <v>116</v>
      </c>
      <c r="D326" s="66" t="s">
        <v>330</v>
      </c>
      <c r="E326" s="66" t="s">
        <v>332</v>
      </c>
      <c r="F326" s="66"/>
      <c r="G326" s="67" t="n">
        <f aca="false">G327+G336</f>
        <v>67200</v>
      </c>
      <c r="H326" s="67" t="n">
        <f aca="false">H327+H336</f>
        <v>67200</v>
      </c>
    </row>
    <row r="327" s="83" customFormat="true" ht="24" hidden="false" customHeight="false" outlineLevel="0" collapsed="false">
      <c r="A327" s="68" t="s">
        <v>333</v>
      </c>
      <c r="B327" s="69" t="s">
        <v>328</v>
      </c>
      <c r="C327" s="69" t="s">
        <v>116</v>
      </c>
      <c r="D327" s="69" t="s">
        <v>330</v>
      </c>
      <c r="E327" s="69" t="s">
        <v>334</v>
      </c>
      <c r="F327" s="69"/>
      <c r="G327" s="70" t="n">
        <f aca="false">G328+G333</f>
        <v>4500</v>
      </c>
      <c r="H327" s="70" t="n">
        <f aca="false">H328+H333</f>
        <v>4500</v>
      </c>
    </row>
    <row r="328" s="83" customFormat="true" ht="12.75" hidden="false" customHeight="false" outlineLevel="0" collapsed="false">
      <c r="A328" s="74" t="s">
        <v>121</v>
      </c>
      <c r="B328" s="69" t="s">
        <v>328</v>
      </c>
      <c r="C328" s="69" t="s">
        <v>116</v>
      </c>
      <c r="D328" s="69" t="s">
        <v>330</v>
      </c>
      <c r="E328" s="69" t="s">
        <v>335</v>
      </c>
      <c r="F328" s="69"/>
      <c r="G328" s="70" t="n">
        <f aca="false">G329+G331</f>
        <v>4010</v>
      </c>
      <c r="H328" s="70" t="n">
        <f aca="false">H329+H331</f>
        <v>4010</v>
      </c>
    </row>
    <row r="329" s="83" customFormat="true" ht="24" hidden="false" customHeight="true" outlineLevel="0" collapsed="false">
      <c r="A329" s="78" t="s">
        <v>123</v>
      </c>
      <c r="B329" s="79" t="s">
        <v>328</v>
      </c>
      <c r="C329" s="79" t="s">
        <v>116</v>
      </c>
      <c r="D329" s="79" t="s">
        <v>330</v>
      </c>
      <c r="E329" s="79" t="s">
        <v>335</v>
      </c>
      <c r="F329" s="79" t="s">
        <v>124</v>
      </c>
      <c r="G329" s="80" t="n">
        <f aca="false">G330</f>
        <v>3945</v>
      </c>
      <c r="H329" s="80" t="n">
        <f aca="false">H330</f>
        <v>3945</v>
      </c>
    </row>
    <row r="330" s="83" customFormat="true" ht="12.75" hidden="false" customHeight="false" outlineLevel="0" collapsed="false">
      <c r="A330" s="78" t="s">
        <v>125</v>
      </c>
      <c r="B330" s="79" t="s">
        <v>328</v>
      </c>
      <c r="C330" s="79" t="s">
        <v>116</v>
      </c>
      <c r="D330" s="79" t="s">
        <v>330</v>
      </c>
      <c r="E330" s="79" t="s">
        <v>335</v>
      </c>
      <c r="F330" s="79" t="s">
        <v>126</v>
      </c>
      <c r="G330" s="80" t="n">
        <v>3945</v>
      </c>
      <c r="H330" s="80" t="n">
        <v>3945</v>
      </c>
    </row>
    <row r="331" s="83" customFormat="true" ht="12.75" hidden="false" customHeight="false" outlineLevel="0" collapsed="false">
      <c r="A331" s="78" t="s">
        <v>132</v>
      </c>
      <c r="B331" s="79" t="s">
        <v>328</v>
      </c>
      <c r="C331" s="79" t="s">
        <v>116</v>
      </c>
      <c r="D331" s="79" t="s">
        <v>330</v>
      </c>
      <c r="E331" s="79" t="s">
        <v>335</v>
      </c>
      <c r="F331" s="79" t="s">
        <v>133</v>
      </c>
      <c r="G331" s="80" t="n">
        <f aca="false">G332</f>
        <v>65</v>
      </c>
      <c r="H331" s="80" t="n">
        <f aca="false">H332</f>
        <v>65</v>
      </c>
    </row>
    <row r="332" s="83" customFormat="true" ht="12.75" hidden="false" customHeight="false" outlineLevel="0" collapsed="false">
      <c r="A332" s="78" t="s">
        <v>134</v>
      </c>
      <c r="B332" s="79" t="s">
        <v>328</v>
      </c>
      <c r="C332" s="79" t="s">
        <v>116</v>
      </c>
      <c r="D332" s="79" t="s">
        <v>330</v>
      </c>
      <c r="E332" s="79" t="s">
        <v>335</v>
      </c>
      <c r="F332" s="79" t="s">
        <v>135</v>
      </c>
      <c r="G332" s="80" t="n">
        <v>65</v>
      </c>
      <c r="H332" s="80" t="n">
        <v>65</v>
      </c>
    </row>
    <row r="333" s="83" customFormat="true" ht="12.75" hidden="false" customHeight="false" outlineLevel="0" collapsed="false">
      <c r="A333" s="68" t="s">
        <v>136</v>
      </c>
      <c r="B333" s="69" t="s">
        <v>328</v>
      </c>
      <c r="C333" s="69" t="s">
        <v>116</v>
      </c>
      <c r="D333" s="69" t="s">
        <v>330</v>
      </c>
      <c r="E333" s="69" t="s">
        <v>336</v>
      </c>
      <c r="F333" s="69"/>
      <c r="G333" s="70" t="n">
        <f aca="false">G334</f>
        <v>490</v>
      </c>
      <c r="H333" s="70" t="n">
        <f aca="false">H334</f>
        <v>490</v>
      </c>
    </row>
    <row r="334" s="83" customFormat="true" ht="12.75" hidden="false" customHeight="false" outlineLevel="0" collapsed="false">
      <c r="A334" s="78" t="s">
        <v>138</v>
      </c>
      <c r="B334" s="79" t="s">
        <v>328</v>
      </c>
      <c r="C334" s="79" t="s">
        <v>116</v>
      </c>
      <c r="D334" s="79" t="s">
        <v>330</v>
      </c>
      <c r="E334" s="79" t="s">
        <v>336</v>
      </c>
      <c r="F334" s="79" t="s">
        <v>139</v>
      </c>
      <c r="G334" s="80" t="n">
        <f aca="false">G335</f>
        <v>490</v>
      </c>
      <c r="H334" s="80" t="n">
        <f aca="false">H335</f>
        <v>490</v>
      </c>
    </row>
    <row r="335" s="83" customFormat="true" ht="24" hidden="false" customHeight="false" outlineLevel="0" collapsed="false">
      <c r="A335" s="78" t="s">
        <v>140</v>
      </c>
      <c r="B335" s="79" t="s">
        <v>328</v>
      </c>
      <c r="C335" s="79" t="s">
        <v>116</v>
      </c>
      <c r="D335" s="79" t="s">
        <v>330</v>
      </c>
      <c r="E335" s="79" t="s">
        <v>336</v>
      </c>
      <c r="F335" s="79" t="s">
        <v>141</v>
      </c>
      <c r="G335" s="80" t="n">
        <v>490</v>
      </c>
      <c r="H335" s="80" t="n">
        <v>490</v>
      </c>
    </row>
    <row r="336" s="83" customFormat="true" ht="12.75" hidden="false" customHeight="false" outlineLevel="0" collapsed="false">
      <c r="A336" s="90" t="s">
        <v>337</v>
      </c>
      <c r="B336" s="69" t="s">
        <v>328</v>
      </c>
      <c r="C336" s="69" t="s">
        <v>116</v>
      </c>
      <c r="D336" s="69" t="s">
        <v>330</v>
      </c>
      <c r="E336" s="91" t="s">
        <v>338</v>
      </c>
      <c r="F336" s="72"/>
      <c r="G336" s="70" t="n">
        <f aca="false">G337+G340</f>
        <v>62700</v>
      </c>
      <c r="H336" s="70" t="n">
        <f aca="false">H337+H340</f>
        <v>62700</v>
      </c>
    </row>
    <row r="337" s="83" customFormat="true" ht="36" hidden="false" customHeight="false" outlineLevel="0" collapsed="false">
      <c r="A337" s="112" t="s">
        <v>339</v>
      </c>
      <c r="B337" s="72" t="s">
        <v>328</v>
      </c>
      <c r="C337" s="72" t="s">
        <v>116</v>
      </c>
      <c r="D337" s="72" t="s">
        <v>330</v>
      </c>
      <c r="E337" s="113" t="s">
        <v>340</v>
      </c>
      <c r="F337" s="72"/>
      <c r="G337" s="73" t="n">
        <f aca="false">G338</f>
        <v>62000</v>
      </c>
      <c r="H337" s="73" t="n">
        <f aca="false">H338</f>
        <v>62000</v>
      </c>
    </row>
    <row r="338" s="83" customFormat="true" ht="12.75" hidden="false" customHeight="false" outlineLevel="0" collapsed="false">
      <c r="A338" s="78" t="s">
        <v>142</v>
      </c>
      <c r="B338" s="79" t="s">
        <v>328</v>
      </c>
      <c r="C338" s="79" t="s">
        <v>116</v>
      </c>
      <c r="D338" s="79" t="s">
        <v>330</v>
      </c>
      <c r="E338" s="93" t="s">
        <v>340</v>
      </c>
      <c r="F338" s="79" t="s">
        <v>143</v>
      </c>
      <c r="G338" s="80" t="n">
        <f aca="false">G339</f>
        <v>62000</v>
      </c>
      <c r="H338" s="80" t="n">
        <f aca="false">H339</f>
        <v>62000</v>
      </c>
    </row>
    <row r="339" s="83" customFormat="true" ht="24" hidden="false" customHeight="false" outlineLevel="0" collapsed="false">
      <c r="A339" s="78" t="s">
        <v>234</v>
      </c>
      <c r="B339" s="79" t="s">
        <v>328</v>
      </c>
      <c r="C339" s="79" t="s">
        <v>116</v>
      </c>
      <c r="D339" s="79" t="s">
        <v>330</v>
      </c>
      <c r="E339" s="93" t="s">
        <v>340</v>
      </c>
      <c r="F339" s="79" t="s">
        <v>235</v>
      </c>
      <c r="G339" s="80" t="n">
        <v>62000</v>
      </c>
      <c r="H339" s="80" t="n">
        <v>62000</v>
      </c>
    </row>
    <row r="340" s="83" customFormat="true" ht="48" hidden="false" customHeight="false" outlineLevel="0" collapsed="false">
      <c r="A340" s="75" t="s">
        <v>341</v>
      </c>
      <c r="B340" s="72" t="s">
        <v>328</v>
      </c>
      <c r="C340" s="72" t="s">
        <v>116</v>
      </c>
      <c r="D340" s="72" t="s">
        <v>330</v>
      </c>
      <c r="E340" s="113" t="s">
        <v>342</v>
      </c>
      <c r="F340" s="72"/>
      <c r="G340" s="73" t="n">
        <f aca="false">G341</f>
        <v>700</v>
      </c>
      <c r="H340" s="73" t="n">
        <f aca="false">H341</f>
        <v>700</v>
      </c>
    </row>
    <row r="341" s="83" customFormat="true" ht="12.75" hidden="false" customHeight="false" outlineLevel="0" collapsed="false">
      <c r="A341" s="78" t="s">
        <v>343</v>
      </c>
      <c r="B341" s="79" t="s">
        <v>328</v>
      </c>
      <c r="C341" s="79" t="s">
        <v>116</v>
      </c>
      <c r="D341" s="79" t="s">
        <v>330</v>
      </c>
      <c r="E341" s="93" t="s">
        <v>342</v>
      </c>
      <c r="F341" s="79" t="s">
        <v>139</v>
      </c>
      <c r="G341" s="80" t="n">
        <f aca="false">G342</f>
        <v>700</v>
      </c>
      <c r="H341" s="80" t="n">
        <f aca="false">H342</f>
        <v>700</v>
      </c>
    </row>
    <row r="342" s="83" customFormat="true" ht="24" hidden="false" customHeight="false" outlineLevel="0" collapsed="false">
      <c r="A342" s="78" t="s">
        <v>140</v>
      </c>
      <c r="B342" s="79" t="s">
        <v>328</v>
      </c>
      <c r="C342" s="79" t="s">
        <v>116</v>
      </c>
      <c r="D342" s="79" t="s">
        <v>330</v>
      </c>
      <c r="E342" s="93" t="s">
        <v>342</v>
      </c>
      <c r="F342" s="79" t="s">
        <v>141</v>
      </c>
      <c r="G342" s="80" t="n">
        <v>700</v>
      </c>
      <c r="H342" s="80" t="n">
        <v>700</v>
      </c>
    </row>
    <row r="343" s="83" customFormat="true" ht="27" hidden="false" customHeight="false" outlineLevel="0" collapsed="false">
      <c r="A343" s="86" t="s">
        <v>331</v>
      </c>
      <c r="B343" s="66" t="s">
        <v>328</v>
      </c>
      <c r="C343" s="66" t="s">
        <v>116</v>
      </c>
      <c r="D343" s="66" t="s">
        <v>218</v>
      </c>
      <c r="E343" s="66" t="s">
        <v>332</v>
      </c>
      <c r="F343" s="66"/>
      <c r="G343" s="67" t="n">
        <f aca="false">G344+G354</f>
        <v>53147</v>
      </c>
      <c r="H343" s="67" t="n">
        <f aca="false">H344+H354</f>
        <v>53147</v>
      </c>
    </row>
    <row r="344" s="83" customFormat="true" ht="24" hidden="false" customHeight="false" outlineLevel="0" collapsed="false">
      <c r="A344" s="90" t="s">
        <v>344</v>
      </c>
      <c r="B344" s="69" t="s">
        <v>328</v>
      </c>
      <c r="C344" s="69" t="s">
        <v>116</v>
      </c>
      <c r="D344" s="69" t="s">
        <v>218</v>
      </c>
      <c r="E344" s="91" t="s">
        <v>345</v>
      </c>
      <c r="F344" s="69"/>
      <c r="G344" s="70" t="n">
        <f aca="false">G345+G348+G351</f>
        <v>39847</v>
      </c>
      <c r="H344" s="70" t="n">
        <f aca="false">H345+H348+H351</f>
        <v>39847</v>
      </c>
    </row>
    <row r="345" s="83" customFormat="true" ht="12.75" hidden="false" customHeight="false" outlineLevel="0" collapsed="false">
      <c r="A345" s="112" t="s">
        <v>346</v>
      </c>
      <c r="B345" s="72" t="s">
        <v>328</v>
      </c>
      <c r="C345" s="72" t="s">
        <v>116</v>
      </c>
      <c r="D345" s="72" t="s">
        <v>218</v>
      </c>
      <c r="E345" s="113" t="s">
        <v>347</v>
      </c>
      <c r="F345" s="72"/>
      <c r="G345" s="73" t="n">
        <f aca="false">G346</f>
        <v>19300</v>
      </c>
      <c r="H345" s="73" t="n">
        <f aca="false">H346</f>
        <v>19300</v>
      </c>
    </row>
    <row r="346" s="83" customFormat="true" ht="12.75" hidden="false" customHeight="false" outlineLevel="0" collapsed="false">
      <c r="A346" s="78" t="s">
        <v>138</v>
      </c>
      <c r="B346" s="79" t="s">
        <v>328</v>
      </c>
      <c r="C346" s="79" t="s">
        <v>116</v>
      </c>
      <c r="D346" s="79" t="s">
        <v>218</v>
      </c>
      <c r="E346" s="79" t="s">
        <v>347</v>
      </c>
      <c r="F346" s="79" t="s">
        <v>139</v>
      </c>
      <c r="G346" s="80" t="n">
        <f aca="false">G347</f>
        <v>19300</v>
      </c>
      <c r="H346" s="80" t="n">
        <f aca="false">H347</f>
        <v>19300</v>
      </c>
    </row>
    <row r="347" s="83" customFormat="true" ht="24" hidden="false" customHeight="false" outlineLevel="0" collapsed="false">
      <c r="A347" s="78" t="s">
        <v>140</v>
      </c>
      <c r="B347" s="79" t="s">
        <v>328</v>
      </c>
      <c r="C347" s="79" t="s">
        <v>116</v>
      </c>
      <c r="D347" s="79" t="s">
        <v>218</v>
      </c>
      <c r="E347" s="79" t="s">
        <v>347</v>
      </c>
      <c r="F347" s="79" t="s">
        <v>141</v>
      </c>
      <c r="G347" s="80" t="n">
        <v>19300</v>
      </c>
      <c r="H347" s="80" t="n">
        <v>19300</v>
      </c>
    </row>
    <row r="348" s="83" customFormat="true" ht="36" hidden="false" customHeight="false" outlineLevel="0" collapsed="false">
      <c r="A348" s="75" t="s">
        <v>348</v>
      </c>
      <c r="B348" s="79" t="s">
        <v>328</v>
      </c>
      <c r="C348" s="79" t="s">
        <v>116</v>
      </c>
      <c r="D348" s="79" t="s">
        <v>218</v>
      </c>
      <c r="E348" s="72" t="s">
        <v>349</v>
      </c>
      <c r="F348" s="72"/>
      <c r="G348" s="73" t="n">
        <f aca="false">G349</f>
        <v>13547</v>
      </c>
      <c r="H348" s="73" t="n">
        <f aca="false">H349</f>
        <v>13547</v>
      </c>
    </row>
    <row r="349" s="83" customFormat="true" ht="12.75" hidden="false" customHeight="false" outlineLevel="0" collapsed="false">
      <c r="A349" s="78" t="s">
        <v>138</v>
      </c>
      <c r="B349" s="79" t="s">
        <v>328</v>
      </c>
      <c r="C349" s="79" t="s">
        <v>116</v>
      </c>
      <c r="D349" s="79" t="s">
        <v>218</v>
      </c>
      <c r="E349" s="79" t="s">
        <v>349</v>
      </c>
      <c r="F349" s="79" t="s">
        <v>139</v>
      </c>
      <c r="G349" s="80" t="n">
        <f aca="false">G350</f>
        <v>13547</v>
      </c>
      <c r="H349" s="80" t="n">
        <f aca="false">H350</f>
        <v>13547</v>
      </c>
    </row>
    <row r="350" s="83" customFormat="true" ht="24" hidden="false" customHeight="false" outlineLevel="0" collapsed="false">
      <c r="A350" s="78" t="s">
        <v>140</v>
      </c>
      <c r="B350" s="79" t="s">
        <v>328</v>
      </c>
      <c r="C350" s="79" t="s">
        <v>116</v>
      </c>
      <c r="D350" s="79" t="s">
        <v>218</v>
      </c>
      <c r="E350" s="79" t="s">
        <v>349</v>
      </c>
      <c r="F350" s="79" t="s">
        <v>141</v>
      </c>
      <c r="G350" s="80" t="n">
        <v>13547</v>
      </c>
      <c r="H350" s="80" t="n">
        <v>13547</v>
      </c>
    </row>
    <row r="351" s="83" customFormat="true" ht="36" hidden="false" customHeight="false" outlineLevel="0" collapsed="false">
      <c r="A351" s="75" t="s">
        <v>350</v>
      </c>
      <c r="B351" s="72" t="s">
        <v>328</v>
      </c>
      <c r="C351" s="72" t="s">
        <v>116</v>
      </c>
      <c r="D351" s="72" t="s">
        <v>218</v>
      </c>
      <c r="E351" s="72" t="s">
        <v>351</v>
      </c>
      <c r="F351" s="72"/>
      <c r="G351" s="73" t="n">
        <f aca="false">G352</f>
        <v>7000</v>
      </c>
      <c r="H351" s="73" t="n">
        <f aca="false">H352</f>
        <v>7000</v>
      </c>
    </row>
    <row r="352" s="83" customFormat="true" ht="12.75" hidden="false" customHeight="false" outlineLevel="0" collapsed="false">
      <c r="A352" s="78" t="s">
        <v>138</v>
      </c>
      <c r="B352" s="79" t="s">
        <v>328</v>
      </c>
      <c r="C352" s="79" t="s">
        <v>116</v>
      </c>
      <c r="D352" s="79" t="s">
        <v>218</v>
      </c>
      <c r="E352" s="79" t="s">
        <v>351</v>
      </c>
      <c r="F352" s="79" t="s">
        <v>139</v>
      </c>
      <c r="G352" s="80" t="n">
        <f aca="false">G353</f>
        <v>7000</v>
      </c>
      <c r="H352" s="80" t="n">
        <f aca="false">H353</f>
        <v>7000</v>
      </c>
    </row>
    <row r="353" s="83" customFormat="true" ht="24" hidden="false" customHeight="false" outlineLevel="0" collapsed="false">
      <c r="A353" s="78" t="s">
        <v>140</v>
      </c>
      <c r="B353" s="79" t="s">
        <v>328</v>
      </c>
      <c r="C353" s="79" t="s">
        <v>116</v>
      </c>
      <c r="D353" s="79" t="s">
        <v>218</v>
      </c>
      <c r="E353" s="79" t="s">
        <v>351</v>
      </c>
      <c r="F353" s="79" t="s">
        <v>141</v>
      </c>
      <c r="G353" s="80" t="n">
        <v>7000</v>
      </c>
      <c r="H353" s="80" t="n">
        <v>7000</v>
      </c>
    </row>
    <row r="354" s="83" customFormat="true" ht="24" hidden="false" customHeight="false" outlineLevel="0" collapsed="false">
      <c r="A354" s="68" t="s">
        <v>352</v>
      </c>
      <c r="B354" s="69" t="s">
        <v>328</v>
      </c>
      <c r="C354" s="69" t="s">
        <v>116</v>
      </c>
      <c r="D354" s="69" t="s">
        <v>218</v>
      </c>
      <c r="E354" s="69" t="s">
        <v>353</v>
      </c>
      <c r="F354" s="69"/>
      <c r="G354" s="70" t="n">
        <f aca="false">G355+G363</f>
        <v>13300</v>
      </c>
      <c r="H354" s="70" t="n">
        <f aca="false">H355+H363</f>
        <v>13300</v>
      </c>
    </row>
    <row r="355" s="83" customFormat="true" ht="12.75" hidden="false" customHeight="false" outlineLevel="0" collapsed="false">
      <c r="A355" s="110" t="s">
        <v>354</v>
      </c>
      <c r="B355" s="76" t="s">
        <v>328</v>
      </c>
      <c r="C355" s="76" t="s">
        <v>116</v>
      </c>
      <c r="D355" s="76" t="s">
        <v>218</v>
      </c>
      <c r="E355" s="114" t="s">
        <v>355</v>
      </c>
      <c r="F355" s="76"/>
      <c r="G355" s="77" t="n">
        <f aca="false">G356</f>
        <v>3300</v>
      </c>
      <c r="H355" s="77" t="n">
        <f aca="false">H356</f>
        <v>3300</v>
      </c>
    </row>
    <row r="356" s="83" customFormat="true" ht="24" hidden="false" customHeight="false" outlineLevel="0" collapsed="false">
      <c r="A356" s="68" t="s">
        <v>154</v>
      </c>
      <c r="B356" s="69" t="s">
        <v>328</v>
      </c>
      <c r="C356" s="69" t="s">
        <v>116</v>
      </c>
      <c r="D356" s="69" t="s">
        <v>218</v>
      </c>
      <c r="E356" s="69" t="s">
        <v>355</v>
      </c>
      <c r="F356" s="69"/>
      <c r="G356" s="70" t="n">
        <f aca="false">G357+G359+G361</f>
        <v>3300</v>
      </c>
      <c r="H356" s="70" t="n">
        <f aca="false">H357+H359+H361</f>
        <v>3300</v>
      </c>
    </row>
    <row r="357" s="83" customFormat="true" ht="36" hidden="false" customHeight="false" outlineLevel="0" collapsed="false">
      <c r="A357" s="78" t="s">
        <v>123</v>
      </c>
      <c r="B357" s="79" t="s">
        <v>328</v>
      </c>
      <c r="C357" s="79" t="s">
        <v>116</v>
      </c>
      <c r="D357" s="79" t="s">
        <v>218</v>
      </c>
      <c r="E357" s="79" t="s">
        <v>355</v>
      </c>
      <c r="F357" s="79" t="s">
        <v>124</v>
      </c>
      <c r="G357" s="80" t="n">
        <f aca="false">G358</f>
        <v>3060</v>
      </c>
      <c r="H357" s="80" t="n">
        <f aca="false">H358</f>
        <v>3060</v>
      </c>
    </row>
    <row r="358" s="83" customFormat="true" ht="12.75" hidden="false" customHeight="false" outlineLevel="0" collapsed="false">
      <c r="A358" s="78" t="s">
        <v>157</v>
      </c>
      <c r="B358" s="79" t="s">
        <v>328</v>
      </c>
      <c r="C358" s="79" t="s">
        <v>116</v>
      </c>
      <c r="D358" s="79" t="s">
        <v>218</v>
      </c>
      <c r="E358" s="79" t="s">
        <v>355</v>
      </c>
      <c r="F358" s="79" t="s">
        <v>158</v>
      </c>
      <c r="G358" s="80" t="n">
        <v>3060</v>
      </c>
      <c r="H358" s="80" t="n">
        <v>3060</v>
      </c>
    </row>
    <row r="359" s="83" customFormat="true" ht="12.75" hidden="false" customHeight="false" outlineLevel="0" collapsed="false">
      <c r="A359" s="78" t="s">
        <v>138</v>
      </c>
      <c r="B359" s="79" t="s">
        <v>328</v>
      </c>
      <c r="C359" s="79" t="s">
        <v>116</v>
      </c>
      <c r="D359" s="79" t="s">
        <v>218</v>
      </c>
      <c r="E359" s="79" t="s">
        <v>355</v>
      </c>
      <c r="F359" s="79" t="s">
        <v>139</v>
      </c>
      <c r="G359" s="80" t="n">
        <f aca="false">G360</f>
        <v>220</v>
      </c>
      <c r="H359" s="80" t="n">
        <f aca="false">H360</f>
        <v>220</v>
      </c>
    </row>
    <row r="360" s="83" customFormat="true" ht="24" hidden="false" customHeight="false" outlineLevel="0" collapsed="false">
      <c r="A360" s="78" t="s">
        <v>140</v>
      </c>
      <c r="B360" s="79" t="s">
        <v>328</v>
      </c>
      <c r="C360" s="79" t="s">
        <v>116</v>
      </c>
      <c r="D360" s="79" t="s">
        <v>218</v>
      </c>
      <c r="E360" s="79" t="s">
        <v>355</v>
      </c>
      <c r="F360" s="79" t="s">
        <v>141</v>
      </c>
      <c r="G360" s="80" t="n">
        <v>220</v>
      </c>
      <c r="H360" s="80" t="n">
        <v>220</v>
      </c>
    </row>
    <row r="361" s="83" customFormat="true" ht="12.75" hidden="false" customHeight="false" outlineLevel="0" collapsed="false">
      <c r="A361" s="78" t="s">
        <v>142</v>
      </c>
      <c r="B361" s="79" t="s">
        <v>328</v>
      </c>
      <c r="C361" s="79" t="s">
        <v>116</v>
      </c>
      <c r="D361" s="79" t="s">
        <v>218</v>
      </c>
      <c r="E361" s="79" t="s">
        <v>355</v>
      </c>
      <c r="F361" s="79" t="s">
        <v>143</v>
      </c>
      <c r="G361" s="80" t="n">
        <f aca="false">G362</f>
        <v>20</v>
      </c>
      <c r="H361" s="80" t="n">
        <f aca="false">H362</f>
        <v>20</v>
      </c>
    </row>
    <row r="362" s="83" customFormat="true" ht="12.75" hidden="false" customHeight="false" outlineLevel="0" collapsed="false">
      <c r="A362" s="78" t="s">
        <v>224</v>
      </c>
      <c r="B362" s="79" t="s">
        <v>328</v>
      </c>
      <c r="C362" s="79" t="s">
        <v>116</v>
      </c>
      <c r="D362" s="79" t="s">
        <v>218</v>
      </c>
      <c r="E362" s="79" t="s">
        <v>355</v>
      </c>
      <c r="F362" s="79" t="s">
        <v>145</v>
      </c>
      <c r="G362" s="80" t="n">
        <v>20</v>
      </c>
      <c r="H362" s="80" t="n">
        <v>20</v>
      </c>
    </row>
    <row r="363" s="83" customFormat="true" ht="12.75" hidden="false" customHeight="false" outlineLevel="0" collapsed="false">
      <c r="A363" s="112" t="s">
        <v>356</v>
      </c>
      <c r="B363" s="72" t="s">
        <v>328</v>
      </c>
      <c r="C363" s="72" t="s">
        <v>116</v>
      </c>
      <c r="D363" s="72" t="s">
        <v>218</v>
      </c>
      <c r="E363" s="113" t="s">
        <v>357</v>
      </c>
      <c r="F363" s="72"/>
      <c r="G363" s="73" t="n">
        <f aca="false">G364</f>
        <v>10000</v>
      </c>
      <c r="H363" s="73" t="n">
        <f aca="false">H364</f>
        <v>10000</v>
      </c>
    </row>
    <row r="364" s="83" customFormat="true" ht="24" hidden="false" customHeight="false" outlineLevel="0" collapsed="false">
      <c r="A364" s="78" t="s">
        <v>277</v>
      </c>
      <c r="B364" s="79" t="s">
        <v>328</v>
      </c>
      <c r="C364" s="79" t="s">
        <v>116</v>
      </c>
      <c r="D364" s="79" t="s">
        <v>218</v>
      </c>
      <c r="E364" s="79" t="s">
        <v>357</v>
      </c>
      <c r="F364" s="79" t="s">
        <v>278</v>
      </c>
      <c r="G364" s="80" t="n">
        <f aca="false">G365</f>
        <v>10000</v>
      </c>
      <c r="H364" s="80" t="n">
        <f aca="false">H365</f>
        <v>10000</v>
      </c>
    </row>
    <row r="365" s="83" customFormat="true" ht="12.75" hidden="false" customHeight="false" outlineLevel="0" collapsed="false">
      <c r="A365" s="78" t="s">
        <v>279</v>
      </c>
      <c r="B365" s="79" t="s">
        <v>328</v>
      </c>
      <c r="C365" s="79" t="s">
        <v>116</v>
      </c>
      <c r="D365" s="79" t="s">
        <v>218</v>
      </c>
      <c r="E365" s="79" t="s">
        <v>357</v>
      </c>
      <c r="F365" s="79" t="s">
        <v>280</v>
      </c>
      <c r="G365" s="80" t="n">
        <v>10000</v>
      </c>
      <c r="H365" s="80" t="n">
        <v>10000</v>
      </c>
    </row>
    <row r="366" customFormat="false" ht="18.95" hidden="false" customHeight="true" outlineLevel="0" collapsed="false">
      <c r="A366" s="65" t="s">
        <v>358</v>
      </c>
      <c r="B366" s="106" t="n">
        <v>603</v>
      </c>
      <c r="C366" s="105"/>
      <c r="D366" s="105"/>
      <c r="E366" s="105"/>
      <c r="F366" s="105"/>
      <c r="G366" s="107" t="n">
        <f aca="false">G367+G383</f>
        <v>158031</v>
      </c>
      <c r="H366" s="107" t="n">
        <f aca="false">H367+H383</f>
        <v>166031</v>
      </c>
    </row>
    <row r="367" s="82" customFormat="true" ht="12.75" hidden="false" customHeight="false" outlineLevel="0" collapsed="false">
      <c r="A367" s="68" t="s">
        <v>285</v>
      </c>
      <c r="B367" s="69" t="n">
        <v>603</v>
      </c>
      <c r="C367" s="69" t="s">
        <v>286</v>
      </c>
      <c r="D367" s="69" t="s">
        <v>113</v>
      </c>
      <c r="E367" s="69"/>
      <c r="F367" s="69"/>
      <c r="G367" s="70" t="n">
        <f aca="false">G368+G375</f>
        <v>74300</v>
      </c>
      <c r="H367" s="70" t="n">
        <f aca="false">H368+H375</f>
        <v>75300</v>
      </c>
    </row>
    <row r="368" s="82" customFormat="true" ht="12.75" hidden="false" customHeight="false" outlineLevel="0" collapsed="false">
      <c r="A368" s="68" t="s">
        <v>293</v>
      </c>
      <c r="B368" s="69" t="n">
        <v>603</v>
      </c>
      <c r="C368" s="69" t="s">
        <v>286</v>
      </c>
      <c r="D368" s="69" t="s">
        <v>216</v>
      </c>
      <c r="E368" s="69"/>
      <c r="F368" s="69"/>
      <c r="G368" s="70" t="n">
        <f aca="false">G369</f>
        <v>72000</v>
      </c>
      <c r="H368" s="70" t="n">
        <f aca="false">H369</f>
        <v>73000</v>
      </c>
    </row>
    <row r="369" s="82" customFormat="true" ht="27" hidden="false" customHeight="false" outlineLevel="0" collapsed="false">
      <c r="A369" s="86" t="s">
        <v>359</v>
      </c>
      <c r="B369" s="66" t="s">
        <v>360</v>
      </c>
      <c r="C369" s="66" t="s">
        <v>286</v>
      </c>
      <c r="D369" s="66" t="s">
        <v>216</v>
      </c>
      <c r="E369" s="66" t="s">
        <v>361</v>
      </c>
      <c r="F369" s="66"/>
      <c r="G369" s="67" t="n">
        <f aca="false">G370</f>
        <v>72000</v>
      </c>
      <c r="H369" s="67" t="n">
        <f aca="false">H370</f>
        <v>73000</v>
      </c>
    </row>
    <row r="370" s="82" customFormat="true" ht="24" hidden="false" customHeight="false" outlineLevel="0" collapsed="false">
      <c r="A370" s="68" t="s">
        <v>362</v>
      </c>
      <c r="B370" s="69" t="s">
        <v>360</v>
      </c>
      <c r="C370" s="69" t="s">
        <v>286</v>
      </c>
      <c r="D370" s="69" t="s">
        <v>216</v>
      </c>
      <c r="E370" s="69" t="s">
        <v>363</v>
      </c>
      <c r="F370" s="69"/>
      <c r="G370" s="70" t="n">
        <f aca="false">G371</f>
        <v>72000</v>
      </c>
      <c r="H370" s="70" t="n">
        <f aca="false">H371</f>
        <v>73000</v>
      </c>
    </row>
    <row r="371" s="82" customFormat="true" ht="24" hidden="false" customHeight="false" outlineLevel="0" collapsed="false">
      <c r="A371" s="68" t="s">
        <v>364</v>
      </c>
      <c r="B371" s="69" t="s">
        <v>360</v>
      </c>
      <c r="C371" s="69" t="s">
        <v>286</v>
      </c>
      <c r="D371" s="69" t="s">
        <v>216</v>
      </c>
      <c r="E371" s="69" t="s">
        <v>365</v>
      </c>
      <c r="F371" s="69"/>
      <c r="G371" s="70" t="n">
        <f aca="false">G372</f>
        <v>72000</v>
      </c>
      <c r="H371" s="70" t="n">
        <f aca="false">H372</f>
        <v>73000</v>
      </c>
    </row>
    <row r="372" s="82" customFormat="true" ht="24" hidden="false" customHeight="false" outlineLevel="0" collapsed="false">
      <c r="A372" s="84" t="s">
        <v>300</v>
      </c>
      <c r="B372" s="76" t="s">
        <v>360</v>
      </c>
      <c r="C372" s="76" t="s">
        <v>286</v>
      </c>
      <c r="D372" s="76" t="s">
        <v>216</v>
      </c>
      <c r="E372" s="76" t="s">
        <v>365</v>
      </c>
      <c r="F372" s="72"/>
      <c r="G372" s="73" t="n">
        <f aca="false">G373</f>
        <v>72000</v>
      </c>
      <c r="H372" s="73" t="n">
        <f aca="false">H373</f>
        <v>73000</v>
      </c>
    </row>
    <row r="373" s="82" customFormat="true" ht="24" hidden="false" customHeight="false" outlineLevel="0" collapsed="false">
      <c r="A373" s="78" t="s">
        <v>277</v>
      </c>
      <c r="B373" s="79" t="s">
        <v>360</v>
      </c>
      <c r="C373" s="79" t="s">
        <v>286</v>
      </c>
      <c r="D373" s="79" t="s">
        <v>216</v>
      </c>
      <c r="E373" s="79" t="s">
        <v>365</v>
      </c>
      <c r="F373" s="79" t="s">
        <v>278</v>
      </c>
      <c r="G373" s="80" t="n">
        <f aca="false">G374</f>
        <v>72000</v>
      </c>
      <c r="H373" s="80" t="n">
        <f aca="false">H374</f>
        <v>73000</v>
      </c>
    </row>
    <row r="374" s="82" customFormat="true" ht="12.75" hidden="false" customHeight="false" outlineLevel="0" collapsed="false">
      <c r="A374" s="78" t="s">
        <v>279</v>
      </c>
      <c r="B374" s="79" t="s">
        <v>360</v>
      </c>
      <c r="C374" s="79" t="s">
        <v>286</v>
      </c>
      <c r="D374" s="79" t="s">
        <v>216</v>
      </c>
      <c r="E374" s="79" t="s">
        <v>365</v>
      </c>
      <c r="F374" s="79" t="s">
        <v>280</v>
      </c>
      <c r="G374" s="80" t="n">
        <v>72000</v>
      </c>
      <c r="H374" s="80" t="n">
        <v>73000</v>
      </c>
    </row>
    <row r="375" s="83" customFormat="true" ht="12.75" hidden="false" customHeight="false" outlineLevel="0" collapsed="false">
      <c r="A375" s="68" t="s">
        <v>287</v>
      </c>
      <c r="B375" s="69" t="s">
        <v>360</v>
      </c>
      <c r="C375" s="69" t="s">
        <v>286</v>
      </c>
      <c r="D375" s="69" t="s">
        <v>286</v>
      </c>
      <c r="E375" s="69"/>
      <c r="F375" s="69"/>
      <c r="G375" s="70" t="n">
        <f aca="false">G376</f>
        <v>2300</v>
      </c>
      <c r="H375" s="70" t="n">
        <f aca="false">H376</f>
        <v>2300</v>
      </c>
    </row>
    <row r="376" customFormat="false" ht="27" hidden="false" customHeight="false" outlineLevel="0" collapsed="false">
      <c r="A376" s="86" t="s">
        <v>366</v>
      </c>
      <c r="B376" s="66" t="n">
        <v>603</v>
      </c>
      <c r="C376" s="66" t="s">
        <v>286</v>
      </c>
      <c r="D376" s="66" t="s">
        <v>286</v>
      </c>
      <c r="E376" s="66" t="s">
        <v>367</v>
      </c>
      <c r="F376" s="66"/>
      <c r="G376" s="67" t="n">
        <f aca="false">G377+G380</f>
        <v>2300</v>
      </c>
      <c r="H376" s="67" t="n">
        <f aca="false">H377+H380</f>
        <v>2300</v>
      </c>
    </row>
    <row r="377" customFormat="false" ht="12.75" hidden="false" customHeight="false" outlineLevel="0" collapsed="false">
      <c r="A377" s="90" t="s">
        <v>368</v>
      </c>
      <c r="B377" s="69" t="n">
        <v>603</v>
      </c>
      <c r="C377" s="69" t="s">
        <v>286</v>
      </c>
      <c r="D377" s="69" t="s">
        <v>286</v>
      </c>
      <c r="E377" s="69" t="s">
        <v>369</v>
      </c>
      <c r="F377" s="69"/>
      <c r="G377" s="70" t="n">
        <f aca="false">G378</f>
        <v>2000</v>
      </c>
      <c r="H377" s="70" t="n">
        <f aca="false">H378</f>
        <v>2000</v>
      </c>
    </row>
    <row r="378" customFormat="false" ht="12.75" hidden="false" customHeight="false" outlineLevel="0" collapsed="false">
      <c r="A378" s="78" t="s">
        <v>138</v>
      </c>
      <c r="B378" s="79" t="s">
        <v>360</v>
      </c>
      <c r="C378" s="79" t="s">
        <v>286</v>
      </c>
      <c r="D378" s="79" t="s">
        <v>286</v>
      </c>
      <c r="E378" s="79" t="s">
        <v>369</v>
      </c>
      <c r="F378" s="79" t="s">
        <v>139</v>
      </c>
      <c r="G378" s="80" t="n">
        <f aca="false">G379</f>
        <v>2000</v>
      </c>
      <c r="H378" s="80" t="n">
        <f aca="false">H379</f>
        <v>2000</v>
      </c>
    </row>
    <row r="379" customFormat="false" ht="24" hidden="false" customHeight="false" outlineLevel="0" collapsed="false">
      <c r="A379" s="78" t="s">
        <v>140</v>
      </c>
      <c r="B379" s="79" t="s">
        <v>360</v>
      </c>
      <c r="C379" s="79" t="s">
        <v>286</v>
      </c>
      <c r="D379" s="79" t="s">
        <v>286</v>
      </c>
      <c r="E379" s="79" t="s">
        <v>369</v>
      </c>
      <c r="F379" s="79" t="s">
        <v>141</v>
      </c>
      <c r="G379" s="80" t="n">
        <v>2000</v>
      </c>
      <c r="H379" s="80" t="n">
        <v>2000</v>
      </c>
    </row>
    <row r="380" customFormat="false" ht="12.75" hidden="false" customHeight="false" outlineLevel="0" collapsed="false">
      <c r="A380" s="90" t="s">
        <v>370</v>
      </c>
      <c r="B380" s="69" t="n">
        <v>603</v>
      </c>
      <c r="C380" s="69" t="s">
        <v>286</v>
      </c>
      <c r="D380" s="69" t="s">
        <v>286</v>
      </c>
      <c r="E380" s="69" t="s">
        <v>371</v>
      </c>
      <c r="F380" s="69"/>
      <c r="G380" s="70" t="n">
        <f aca="false">G381</f>
        <v>300</v>
      </c>
      <c r="H380" s="70" t="n">
        <f aca="false">H381</f>
        <v>300</v>
      </c>
    </row>
    <row r="381" customFormat="false" ht="12.75" hidden="false" customHeight="false" outlineLevel="0" collapsed="false">
      <c r="A381" s="78" t="s">
        <v>138</v>
      </c>
      <c r="B381" s="79" t="s">
        <v>360</v>
      </c>
      <c r="C381" s="79" t="s">
        <v>286</v>
      </c>
      <c r="D381" s="79" t="s">
        <v>286</v>
      </c>
      <c r="E381" s="79" t="s">
        <v>371</v>
      </c>
      <c r="F381" s="79" t="s">
        <v>139</v>
      </c>
      <c r="G381" s="80" t="n">
        <f aca="false">G382</f>
        <v>300</v>
      </c>
      <c r="H381" s="80" t="n">
        <f aca="false">H382</f>
        <v>300</v>
      </c>
    </row>
    <row r="382" customFormat="false" ht="24" hidden="false" customHeight="false" outlineLevel="0" collapsed="false">
      <c r="A382" s="78" t="s">
        <v>140</v>
      </c>
      <c r="B382" s="79" t="s">
        <v>360</v>
      </c>
      <c r="C382" s="79" t="s">
        <v>286</v>
      </c>
      <c r="D382" s="79" t="s">
        <v>286</v>
      </c>
      <c r="E382" s="79" t="s">
        <v>371</v>
      </c>
      <c r="F382" s="79" t="s">
        <v>141</v>
      </c>
      <c r="G382" s="80" t="n">
        <v>300</v>
      </c>
      <c r="H382" s="80" t="n">
        <v>300</v>
      </c>
    </row>
    <row r="383" customFormat="false" ht="12.75" hidden="false" customHeight="false" outlineLevel="0" collapsed="false">
      <c r="A383" s="68" t="s">
        <v>372</v>
      </c>
      <c r="B383" s="69" t="n">
        <v>603</v>
      </c>
      <c r="C383" s="69" t="s">
        <v>330</v>
      </c>
      <c r="D383" s="69" t="s">
        <v>113</v>
      </c>
      <c r="E383" s="69"/>
      <c r="F383" s="69"/>
      <c r="G383" s="70" t="n">
        <f aca="false">G384+G398</f>
        <v>83731</v>
      </c>
      <c r="H383" s="70" t="n">
        <f aca="false">H384+H398</f>
        <v>90731</v>
      </c>
    </row>
    <row r="384" customFormat="false" ht="12.75" hidden="false" customHeight="false" outlineLevel="0" collapsed="false">
      <c r="A384" s="68" t="s">
        <v>373</v>
      </c>
      <c r="B384" s="69" t="n">
        <v>603</v>
      </c>
      <c r="C384" s="69" t="s">
        <v>330</v>
      </c>
      <c r="D384" s="69" t="s">
        <v>112</v>
      </c>
      <c r="E384" s="69"/>
      <c r="F384" s="69"/>
      <c r="G384" s="70" t="n">
        <f aca="false">G385</f>
        <v>56381</v>
      </c>
      <c r="H384" s="70" t="n">
        <f aca="false">H385</f>
        <v>63381</v>
      </c>
    </row>
    <row r="385" customFormat="false" ht="27" hidden="false" customHeight="false" outlineLevel="0" collapsed="false">
      <c r="A385" s="86" t="s">
        <v>359</v>
      </c>
      <c r="B385" s="66" t="s">
        <v>360</v>
      </c>
      <c r="C385" s="66" t="s">
        <v>330</v>
      </c>
      <c r="D385" s="66" t="s">
        <v>112</v>
      </c>
      <c r="E385" s="66" t="s">
        <v>361</v>
      </c>
      <c r="F385" s="66"/>
      <c r="G385" s="67" t="n">
        <f aca="false">G386</f>
        <v>56381</v>
      </c>
      <c r="H385" s="67" t="n">
        <f aca="false">H386</f>
        <v>63381</v>
      </c>
    </row>
    <row r="386" customFormat="false" ht="24" hidden="false" customHeight="false" outlineLevel="0" collapsed="false">
      <c r="A386" s="68" t="s">
        <v>362</v>
      </c>
      <c r="B386" s="69" t="s">
        <v>360</v>
      </c>
      <c r="C386" s="69" t="s">
        <v>330</v>
      </c>
      <c r="D386" s="69" t="s">
        <v>112</v>
      </c>
      <c r="E386" s="69" t="s">
        <v>363</v>
      </c>
      <c r="F386" s="69"/>
      <c r="G386" s="70" t="n">
        <f aca="false">G387+G391+G394</f>
        <v>56381</v>
      </c>
      <c r="H386" s="70" t="n">
        <f aca="false">H387+H391+H394</f>
        <v>63381</v>
      </c>
    </row>
    <row r="387" customFormat="false" ht="25.5" hidden="false" customHeight="false" outlineLevel="0" collapsed="false">
      <c r="A387" s="115" t="s">
        <v>374</v>
      </c>
      <c r="B387" s="69" t="s">
        <v>360</v>
      </c>
      <c r="C387" s="69" t="s">
        <v>330</v>
      </c>
      <c r="D387" s="69" t="s">
        <v>112</v>
      </c>
      <c r="E387" s="69" t="s">
        <v>375</v>
      </c>
      <c r="F387" s="69"/>
      <c r="G387" s="70" t="n">
        <f aca="false">G388</f>
        <v>12000</v>
      </c>
      <c r="H387" s="70" t="n">
        <f aca="false">H388</f>
        <v>12000</v>
      </c>
    </row>
    <row r="388" s="82" customFormat="true" ht="12.75" hidden="false" customHeight="false" outlineLevel="0" collapsed="false">
      <c r="A388" s="84" t="s">
        <v>376</v>
      </c>
      <c r="B388" s="76" t="n">
        <v>603</v>
      </c>
      <c r="C388" s="76" t="s">
        <v>330</v>
      </c>
      <c r="D388" s="76" t="s">
        <v>112</v>
      </c>
      <c r="E388" s="76" t="s">
        <v>377</v>
      </c>
      <c r="F388" s="76"/>
      <c r="G388" s="77" t="n">
        <f aca="false">G389</f>
        <v>12000</v>
      </c>
      <c r="H388" s="77" t="n">
        <f aca="false">H389</f>
        <v>12000</v>
      </c>
    </row>
    <row r="389" s="82" customFormat="true" ht="24" hidden="false" customHeight="false" outlineLevel="0" collapsed="false">
      <c r="A389" s="78" t="s">
        <v>277</v>
      </c>
      <c r="B389" s="79" t="n">
        <v>603</v>
      </c>
      <c r="C389" s="79" t="s">
        <v>330</v>
      </c>
      <c r="D389" s="79" t="s">
        <v>112</v>
      </c>
      <c r="E389" s="79" t="s">
        <v>377</v>
      </c>
      <c r="F389" s="79" t="s">
        <v>278</v>
      </c>
      <c r="G389" s="80" t="n">
        <f aca="false">G390</f>
        <v>12000</v>
      </c>
      <c r="H389" s="80" t="n">
        <f aca="false">H390</f>
        <v>12000</v>
      </c>
    </row>
    <row r="390" s="82" customFormat="true" ht="12.75" hidden="false" customHeight="false" outlineLevel="0" collapsed="false">
      <c r="A390" s="78" t="s">
        <v>279</v>
      </c>
      <c r="B390" s="79" t="n">
        <v>603</v>
      </c>
      <c r="C390" s="79" t="s">
        <v>330</v>
      </c>
      <c r="D390" s="79" t="s">
        <v>112</v>
      </c>
      <c r="E390" s="79" t="s">
        <v>377</v>
      </c>
      <c r="F390" s="79" t="s">
        <v>280</v>
      </c>
      <c r="G390" s="80" t="n">
        <v>12000</v>
      </c>
      <c r="H390" s="80" t="n">
        <v>12000</v>
      </c>
    </row>
    <row r="391" s="82" customFormat="true" ht="24" hidden="false" customHeight="false" outlineLevel="0" collapsed="false">
      <c r="A391" s="75" t="s">
        <v>378</v>
      </c>
      <c r="B391" s="72" t="s">
        <v>360</v>
      </c>
      <c r="C391" s="72" t="s">
        <v>330</v>
      </c>
      <c r="D391" s="72" t="s">
        <v>112</v>
      </c>
      <c r="E391" s="72" t="s">
        <v>379</v>
      </c>
      <c r="F391" s="72"/>
      <c r="G391" s="77" t="n">
        <f aca="false">G392</f>
        <v>20381</v>
      </c>
      <c r="H391" s="77" t="n">
        <f aca="false">H392</f>
        <v>26381</v>
      </c>
    </row>
    <row r="392" s="82" customFormat="true" ht="24" hidden="false" customHeight="false" outlineLevel="0" collapsed="false">
      <c r="A392" s="78" t="s">
        <v>277</v>
      </c>
      <c r="B392" s="79" t="n">
        <v>603</v>
      </c>
      <c r="C392" s="79" t="s">
        <v>330</v>
      </c>
      <c r="D392" s="79" t="s">
        <v>112</v>
      </c>
      <c r="E392" s="79" t="s">
        <v>379</v>
      </c>
      <c r="F392" s="79" t="s">
        <v>278</v>
      </c>
      <c r="G392" s="80" t="n">
        <f aca="false">G393</f>
        <v>20381</v>
      </c>
      <c r="H392" s="80" t="n">
        <f aca="false">H393</f>
        <v>26381</v>
      </c>
    </row>
    <row r="393" s="82" customFormat="true" ht="12.75" hidden="false" customHeight="false" outlineLevel="0" collapsed="false">
      <c r="A393" s="78" t="s">
        <v>279</v>
      </c>
      <c r="B393" s="79" t="n">
        <v>603</v>
      </c>
      <c r="C393" s="79" t="s">
        <v>330</v>
      </c>
      <c r="D393" s="79" t="s">
        <v>112</v>
      </c>
      <c r="E393" s="79" t="s">
        <v>379</v>
      </c>
      <c r="F393" s="79" t="s">
        <v>280</v>
      </c>
      <c r="G393" s="80" t="n">
        <v>20381</v>
      </c>
      <c r="H393" s="80" t="n">
        <v>26381</v>
      </c>
    </row>
    <row r="394" s="82" customFormat="true" ht="24" hidden="false" customHeight="false" outlineLevel="0" collapsed="false">
      <c r="A394" s="68" t="s">
        <v>380</v>
      </c>
      <c r="B394" s="69" t="s">
        <v>360</v>
      </c>
      <c r="C394" s="69" t="s">
        <v>330</v>
      </c>
      <c r="D394" s="69" t="s">
        <v>112</v>
      </c>
      <c r="E394" s="69" t="s">
        <v>381</v>
      </c>
      <c r="F394" s="69"/>
      <c r="G394" s="70" t="n">
        <f aca="false">G395</f>
        <v>24000</v>
      </c>
      <c r="H394" s="70" t="n">
        <f aca="false">H395</f>
        <v>25000</v>
      </c>
    </row>
    <row r="395" s="82" customFormat="true" ht="12.75" hidden="false" customHeight="false" outlineLevel="0" collapsed="false">
      <c r="A395" s="84" t="s">
        <v>382</v>
      </c>
      <c r="B395" s="76" t="s">
        <v>360</v>
      </c>
      <c r="C395" s="76" t="s">
        <v>330</v>
      </c>
      <c r="D395" s="76" t="s">
        <v>112</v>
      </c>
      <c r="E395" s="76" t="s">
        <v>383</v>
      </c>
      <c r="F395" s="72"/>
      <c r="G395" s="77" t="n">
        <f aca="false">G396</f>
        <v>24000</v>
      </c>
      <c r="H395" s="77" t="n">
        <f aca="false">H396</f>
        <v>25000</v>
      </c>
    </row>
    <row r="396" s="82" customFormat="true" ht="24" hidden="false" customHeight="false" outlineLevel="0" collapsed="false">
      <c r="A396" s="78" t="s">
        <v>277</v>
      </c>
      <c r="B396" s="79" t="s">
        <v>360</v>
      </c>
      <c r="C396" s="79" t="s">
        <v>330</v>
      </c>
      <c r="D396" s="79" t="s">
        <v>112</v>
      </c>
      <c r="E396" s="79" t="s">
        <v>383</v>
      </c>
      <c r="F396" s="79" t="s">
        <v>278</v>
      </c>
      <c r="G396" s="80" t="n">
        <f aca="false">G397</f>
        <v>24000</v>
      </c>
      <c r="H396" s="80" t="n">
        <f aca="false">H397</f>
        <v>25000</v>
      </c>
    </row>
    <row r="397" s="83" customFormat="true" ht="12.75" hidden="false" customHeight="false" outlineLevel="0" collapsed="false">
      <c r="A397" s="78" t="s">
        <v>279</v>
      </c>
      <c r="B397" s="79" t="s">
        <v>360</v>
      </c>
      <c r="C397" s="79" t="s">
        <v>330</v>
      </c>
      <c r="D397" s="79" t="s">
        <v>112</v>
      </c>
      <c r="E397" s="79" t="s">
        <v>383</v>
      </c>
      <c r="F397" s="79" t="s">
        <v>280</v>
      </c>
      <c r="G397" s="80" t="n">
        <v>24000</v>
      </c>
      <c r="H397" s="80" t="n">
        <v>25000</v>
      </c>
    </row>
    <row r="398" customFormat="false" ht="12.75" hidden="false" customHeight="false" outlineLevel="0" collapsed="false">
      <c r="A398" s="68" t="s">
        <v>384</v>
      </c>
      <c r="B398" s="69" t="n">
        <v>603</v>
      </c>
      <c r="C398" s="69" t="s">
        <v>330</v>
      </c>
      <c r="D398" s="69" t="s">
        <v>116</v>
      </c>
      <c r="E398" s="69"/>
      <c r="F398" s="69"/>
      <c r="G398" s="70" t="n">
        <f aca="false">G399</f>
        <v>27350</v>
      </c>
      <c r="H398" s="70" t="n">
        <f aca="false">H399</f>
        <v>27350</v>
      </c>
    </row>
    <row r="399" customFormat="false" ht="27" hidden="false" customHeight="false" outlineLevel="0" collapsed="false">
      <c r="A399" s="86" t="s">
        <v>359</v>
      </c>
      <c r="B399" s="66" t="n">
        <v>603</v>
      </c>
      <c r="C399" s="66" t="s">
        <v>330</v>
      </c>
      <c r="D399" s="66" t="s">
        <v>116</v>
      </c>
      <c r="E399" s="66" t="s">
        <v>361</v>
      </c>
      <c r="F399" s="66"/>
      <c r="G399" s="67" t="n">
        <f aca="false">G400+G422</f>
        <v>27350</v>
      </c>
      <c r="H399" s="67" t="n">
        <f aca="false">H400+H422</f>
        <v>27350</v>
      </c>
    </row>
    <row r="400" customFormat="false" ht="13.5" hidden="false" customHeight="false" outlineLevel="0" collapsed="false">
      <c r="A400" s="86" t="s">
        <v>385</v>
      </c>
      <c r="B400" s="66" t="s">
        <v>360</v>
      </c>
      <c r="C400" s="66" t="s">
        <v>330</v>
      </c>
      <c r="D400" s="66" t="s">
        <v>116</v>
      </c>
      <c r="E400" s="66" t="s">
        <v>386</v>
      </c>
      <c r="F400" s="66"/>
      <c r="G400" s="67" t="n">
        <f aca="false">G401+G404+G407+G410+G413+G416+G419</f>
        <v>23500</v>
      </c>
      <c r="H400" s="67" t="n">
        <f aca="false">H401+H404+H407+H410+H413+H416+H419</f>
        <v>23500</v>
      </c>
    </row>
    <row r="401" customFormat="false" ht="12.75" hidden="false" customHeight="false" outlineLevel="0" collapsed="false">
      <c r="A401" s="90" t="s">
        <v>387</v>
      </c>
      <c r="B401" s="69" t="s">
        <v>360</v>
      </c>
      <c r="C401" s="69" t="s">
        <v>330</v>
      </c>
      <c r="D401" s="69" t="s">
        <v>116</v>
      </c>
      <c r="E401" s="69" t="s">
        <v>388</v>
      </c>
      <c r="F401" s="72"/>
      <c r="G401" s="70" t="n">
        <f aca="false">G402</f>
        <v>19100</v>
      </c>
      <c r="H401" s="70" t="n">
        <f aca="false">H402</f>
        <v>19100</v>
      </c>
    </row>
    <row r="402" customFormat="false" ht="12.75" hidden="false" customHeight="false" outlineLevel="0" collapsed="false">
      <c r="A402" s="78" t="s">
        <v>138</v>
      </c>
      <c r="B402" s="79" t="s">
        <v>360</v>
      </c>
      <c r="C402" s="79" t="s">
        <v>330</v>
      </c>
      <c r="D402" s="79" t="s">
        <v>116</v>
      </c>
      <c r="E402" s="79" t="s">
        <v>388</v>
      </c>
      <c r="F402" s="79" t="s">
        <v>139</v>
      </c>
      <c r="G402" s="80" t="n">
        <f aca="false">G403</f>
        <v>19100</v>
      </c>
      <c r="H402" s="80" t="n">
        <f aca="false">H403</f>
        <v>19100</v>
      </c>
    </row>
    <row r="403" customFormat="false" ht="24" hidden="false" customHeight="false" outlineLevel="0" collapsed="false">
      <c r="A403" s="78" t="s">
        <v>140</v>
      </c>
      <c r="B403" s="79" t="s">
        <v>360</v>
      </c>
      <c r="C403" s="79" t="s">
        <v>330</v>
      </c>
      <c r="D403" s="79" t="s">
        <v>116</v>
      </c>
      <c r="E403" s="79" t="s">
        <v>388</v>
      </c>
      <c r="F403" s="79" t="s">
        <v>141</v>
      </c>
      <c r="G403" s="80" t="n">
        <v>19100</v>
      </c>
      <c r="H403" s="80" t="n">
        <v>19100</v>
      </c>
    </row>
    <row r="404" customFormat="false" ht="13.5" hidden="false" customHeight="false" outlineLevel="0" collapsed="false">
      <c r="A404" s="116" t="s">
        <v>389</v>
      </c>
      <c r="B404" s="69" t="s">
        <v>360</v>
      </c>
      <c r="C404" s="69" t="s">
        <v>330</v>
      </c>
      <c r="D404" s="69" t="s">
        <v>116</v>
      </c>
      <c r="E404" s="69" t="s">
        <v>390</v>
      </c>
      <c r="F404" s="66"/>
      <c r="G404" s="70" t="n">
        <f aca="false">G405</f>
        <v>500</v>
      </c>
      <c r="H404" s="70" t="n">
        <f aca="false">H405</f>
        <v>500</v>
      </c>
    </row>
    <row r="405" customFormat="false" ht="12.75" hidden="false" customHeight="false" outlineLevel="0" collapsed="false">
      <c r="A405" s="78" t="s">
        <v>138</v>
      </c>
      <c r="B405" s="79" t="s">
        <v>360</v>
      </c>
      <c r="C405" s="79" t="s">
        <v>330</v>
      </c>
      <c r="D405" s="79" t="s">
        <v>116</v>
      </c>
      <c r="E405" s="79" t="s">
        <v>390</v>
      </c>
      <c r="F405" s="79" t="s">
        <v>139</v>
      </c>
      <c r="G405" s="80" t="n">
        <f aca="false">G406</f>
        <v>500</v>
      </c>
      <c r="H405" s="80" t="n">
        <f aca="false">H406</f>
        <v>500</v>
      </c>
    </row>
    <row r="406" customFormat="false" ht="24" hidden="false" customHeight="false" outlineLevel="0" collapsed="false">
      <c r="A406" s="78" t="s">
        <v>140</v>
      </c>
      <c r="B406" s="79" t="s">
        <v>360</v>
      </c>
      <c r="C406" s="79" t="s">
        <v>330</v>
      </c>
      <c r="D406" s="79" t="s">
        <v>116</v>
      </c>
      <c r="E406" s="79" t="s">
        <v>390</v>
      </c>
      <c r="F406" s="79" t="s">
        <v>141</v>
      </c>
      <c r="G406" s="80" t="n">
        <v>500</v>
      </c>
      <c r="H406" s="80" t="n">
        <v>500</v>
      </c>
    </row>
    <row r="407" customFormat="false" ht="24" hidden="false" customHeight="false" outlineLevel="0" collapsed="false">
      <c r="A407" s="68" t="s">
        <v>391</v>
      </c>
      <c r="B407" s="69" t="s">
        <v>360</v>
      </c>
      <c r="C407" s="69" t="s">
        <v>330</v>
      </c>
      <c r="D407" s="69" t="s">
        <v>116</v>
      </c>
      <c r="E407" s="69" t="s">
        <v>392</v>
      </c>
      <c r="F407" s="69"/>
      <c r="G407" s="70" t="n">
        <f aca="false">G408</f>
        <v>400</v>
      </c>
      <c r="H407" s="70" t="n">
        <f aca="false">H408</f>
        <v>400</v>
      </c>
    </row>
    <row r="408" customFormat="false" ht="12.75" hidden="false" customHeight="false" outlineLevel="0" collapsed="false">
      <c r="A408" s="78" t="s">
        <v>138</v>
      </c>
      <c r="B408" s="79" t="s">
        <v>360</v>
      </c>
      <c r="C408" s="79" t="s">
        <v>330</v>
      </c>
      <c r="D408" s="79" t="s">
        <v>116</v>
      </c>
      <c r="E408" s="79" t="s">
        <v>392</v>
      </c>
      <c r="F408" s="79" t="s">
        <v>139</v>
      </c>
      <c r="G408" s="80" t="n">
        <f aca="false">G409</f>
        <v>400</v>
      </c>
      <c r="H408" s="80" t="n">
        <f aca="false">H409</f>
        <v>400</v>
      </c>
    </row>
    <row r="409" customFormat="false" ht="24" hidden="false" customHeight="false" outlineLevel="0" collapsed="false">
      <c r="A409" s="78" t="s">
        <v>140</v>
      </c>
      <c r="B409" s="79" t="s">
        <v>360</v>
      </c>
      <c r="C409" s="79" t="s">
        <v>330</v>
      </c>
      <c r="D409" s="79" t="s">
        <v>116</v>
      </c>
      <c r="E409" s="79" t="s">
        <v>392</v>
      </c>
      <c r="F409" s="79" t="s">
        <v>141</v>
      </c>
      <c r="G409" s="80" t="n">
        <v>400</v>
      </c>
      <c r="H409" s="80" t="n">
        <v>400</v>
      </c>
    </row>
    <row r="410" customFormat="false" ht="24" hidden="false" customHeight="false" outlineLevel="0" collapsed="false">
      <c r="A410" s="68" t="s">
        <v>393</v>
      </c>
      <c r="B410" s="69" t="s">
        <v>360</v>
      </c>
      <c r="C410" s="69" t="s">
        <v>330</v>
      </c>
      <c r="D410" s="69" t="s">
        <v>116</v>
      </c>
      <c r="E410" s="69" t="s">
        <v>394</v>
      </c>
      <c r="F410" s="69"/>
      <c r="G410" s="70" t="n">
        <f aca="false">G411</f>
        <v>2000</v>
      </c>
      <c r="H410" s="70" t="n">
        <f aca="false">H411</f>
        <v>2000</v>
      </c>
    </row>
    <row r="411" customFormat="false" ht="12.75" hidden="false" customHeight="false" outlineLevel="0" collapsed="false">
      <c r="A411" s="78" t="s">
        <v>138</v>
      </c>
      <c r="B411" s="79" t="s">
        <v>360</v>
      </c>
      <c r="C411" s="79" t="s">
        <v>330</v>
      </c>
      <c r="D411" s="79" t="s">
        <v>116</v>
      </c>
      <c r="E411" s="79" t="s">
        <v>394</v>
      </c>
      <c r="F411" s="79" t="s">
        <v>139</v>
      </c>
      <c r="G411" s="80" t="n">
        <f aca="false">G412</f>
        <v>2000</v>
      </c>
      <c r="H411" s="80" t="n">
        <f aca="false">H412</f>
        <v>2000</v>
      </c>
    </row>
    <row r="412" customFormat="false" ht="24" hidden="false" customHeight="false" outlineLevel="0" collapsed="false">
      <c r="A412" s="78" t="s">
        <v>140</v>
      </c>
      <c r="B412" s="79" t="s">
        <v>360</v>
      </c>
      <c r="C412" s="79" t="s">
        <v>330</v>
      </c>
      <c r="D412" s="79" t="s">
        <v>116</v>
      </c>
      <c r="E412" s="79" t="s">
        <v>394</v>
      </c>
      <c r="F412" s="79" t="s">
        <v>141</v>
      </c>
      <c r="G412" s="80" t="n">
        <v>2000</v>
      </c>
      <c r="H412" s="80" t="n">
        <v>2000</v>
      </c>
    </row>
    <row r="413" customFormat="false" ht="12.75" hidden="false" customHeight="false" outlineLevel="0" collapsed="false">
      <c r="A413" s="68" t="s">
        <v>395</v>
      </c>
      <c r="B413" s="69" t="s">
        <v>360</v>
      </c>
      <c r="C413" s="69" t="s">
        <v>330</v>
      </c>
      <c r="D413" s="69" t="s">
        <v>116</v>
      </c>
      <c r="E413" s="69" t="s">
        <v>396</v>
      </c>
      <c r="F413" s="69"/>
      <c r="G413" s="70" t="n">
        <f aca="false">G414</f>
        <v>500</v>
      </c>
      <c r="H413" s="70" t="n">
        <f aca="false">H414</f>
        <v>500</v>
      </c>
    </row>
    <row r="414" customFormat="false" ht="12.75" hidden="false" customHeight="false" outlineLevel="0" collapsed="false">
      <c r="A414" s="78" t="s">
        <v>138</v>
      </c>
      <c r="B414" s="79" t="s">
        <v>360</v>
      </c>
      <c r="C414" s="79" t="s">
        <v>330</v>
      </c>
      <c r="D414" s="79" t="s">
        <v>116</v>
      </c>
      <c r="E414" s="79" t="s">
        <v>396</v>
      </c>
      <c r="F414" s="79" t="s">
        <v>139</v>
      </c>
      <c r="G414" s="80" t="n">
        <f aca="false">G415</f>
        <v>500</v>
      </c>
      <c r="H414" s="80" t="n">
        <f aca="false">H415</f>
        <v>500</v>
      </c>
    </row>
    <row r="415" customFormat="false" ht="24" hidden="false" customHeight="false" outlineLevel="0" collapsed="false">
      <c r="A415" s="78" t="s">
        <v>140</v>
      </c>
      <c r="B415" s="79" t="s">
        <v>360</v>
      </c>
      <c r="C415" s="79" t="s">
        <v>330</v>
      </c>
      <c r="D415" s="79" t="s">
        <v>116</v>
      </c>
      <c r="E415" s="79" t="s">
        <v>396</v>
      </c>
      <c r="F415" s="79" t="s">
        <v>141</v>
      </c>
      <c r="G415" s="80" t="n">
        <v>500</v>
      </c>
      <c r="H415" s="80" t="n">
        <v>500</v>
      </c>
    </row>
    <row r="416" customFormat="false" ht="13.5" hidden="false" customHeight="true" outlineLevel="0" collapsed="false">
      <c r="A416" s="68" t="s">
        <v>397</v>
      </c>
      <c r="B416" s="69" t="s">
        <v>360</v>
      </c>
      <c r="C416" s="69" t="s">
        <v>330</v>
      </c>
      <c r="D416" s="69" t="s">
        <v>116</v>
      </c>
      <c r="E416" s="69" t="s">
        <v>398</v>
      </c>
      <c r="F416" s="69"/>
      <c r="G416" s="70" t="n">
        <f aca="false">G417</f>
        <v>700</v>
      </c>
      <c r="H416" s="70" t="n">
        <f aca="false">H417</f>
        <v>700</v>
      </c>
    </row>
    <row r="417" customFormat="false" ht="12.75" hidden="false" customHeight="false" outlineLevel="0" collapsed="false">
      <c r="A417" s="78" t="s">
        <v>138</v>
      </c>
      <c r="B417" s="79" t="s">
        <v>360</v>
      </c>
      <c r="C417" s="79" t="s">
        <v>330</v>
      </c>
      <c r="D417" s="79" t="s">
        <v>116</v>
      </c>
      <c r="E417" s="79" t="s">
        <v>398</v>
      </c>
      <c r="F417" s="79" t="s">
        <v>139</v>
      </c>
      <c r="G417" s="80" t="n">
        <f aca="false">G418</f>
        <v>700</v>
      </c>
      <c r="H417" s="80" t="n">
        <f aca="false">H418</f>
        <v>700</v>
      </c>
    </row>
    <row r="418" customFormat="false" ht="24" hidden="false" customHeight="false" outlineLevel="0" collapsed="false">
      <c r="A418" s="78" t="s">
        <v>140</v>
      </c>
      <c r="B418" s="79" t="s">
        <v>360</v>
      </c>
      <c r="C418" s="79" t="s">
        <v>330</v>
      </c>
      <c r="D418" s="79" t="s">
        <v>116</v>
      </c>
      <c r="E418" s="79" t="s">
        <v>398</v>
      </c>
      <c r="F418" s="79" t="s">
        <v>141</v>
      </c>
      <c r="G418" s="80" t="n">
        <v>700</v>
      </c>
      <c r="H418" s="80" t="n">
        <v>700</v>
      </c>
    </row>
    <row r="419" customFormat="false" ht="24" hidden="false" customHeight="false" outlineLevel="0" collapsed="false">
      <c r="A419" s="68" t="s">
        <v>399</v>
      </c>
      <c r="B419" s="69" t="s">
        <v>360</v>
      </c>
      <c r="C419" s="69" t="s">
        <v>330</v>
      </c>
      <c r="D419" s="69" t="s">
        <v>116</v>
      </c>
      <c r="E419" s="69" t="s">
        <v>400</v>
      </c>
      <c r="F419" s="69"/>
      <c r="G419" s="70" t="n">
        <f aca="false">G420</f>
        <v>300</v>
      </c>
      <c r="H419" s="70" t="n">
        <f aca="false">H420</f>
        <v>300</v>
      </c>
    </row>
    <row r="420" customFormat="false" ht="12.75" hidden="false" customHeight="false" outlineLevel="0" collapsed="false">
      <c r="A420" s="78" t="s">
        <v>138</v>
      </c>
      <c r="B420" s="79" t="s">
        <v>360</v>
      </c>
      <c r="C420" s="79" t="s">
        <v>330</v>
      </c>
      <c r="D420" s="79" t="s">
        <v>116</v>
      </c>
      <c r="E420" s="79" t="s">
        <v>400</v>
      </c>
      <c r="F420" s="79" t="s">
        <v>139</v>
      </c>
      <c r="G420" s="80" t="n">
        <f aca="false">G421</f>
        <v>300</v>
      </c>
      <c r="H420" s="80" t="n">
        <f aca="false">H421</f>
        <v>300</v>
      </c>
    </row>
    <row r="421" customFormat="false" ht="24" hidden="false" customHeight="false" outlineLevel="0" collapsed="false">
      <c r="A421" s="78" t="s">
        <v>140</v>
      </c>
      <c r="B421" s="79" t="s">
        <v>360</v>
      </c>
      <c r="C421" s="79" t="s">
        <v>330</v>
      </c>
      <c r="D421" s="79" t="s">
        <v>116</v>
      </c>
      <c r="E421" s="79" t="s">
        <v>400</v>
      </c>
      <c r="F421" s="79" t="s">
        <v>141</v>
      </c>
      <c r="G421" s="80" t="n">
        <v>300</v>
      </c>
      <c r="H421" s="80" t="n">
        <v>300</v>
      </c>
    </row>
    <row r="422" customFormat="false" ht="27" hidden="false" customHeight="false" outlineLevel="0" collapsed="false">
      <c r="A422" s="86" t="s">
        <v>401</v>
      </c>
      <c r="B422" s="66" t="n">
        <v>603</v>
      </c>
      <c r="C422" s="66" t="s">
        <v>330</v>
      </c>
      <c r="D422" s="66" t="s">
        <v>116</v>
      </c>
      <c r="E422" s="66" t="s">
        <v>402</v>
      </c>
      <c r="F422" s="66"/>
      <c r="G422" s="67" t="n">
        <f aca="false">G423</f>
        <v>3850</v>
      </c>
      <c r="H422" s="67" t="n">
        <f aca="false">H423</f>
        <v>3850</v>
      </c>
    </row>
    <row r="423" customFormat="false" ht="14.25" hidden="false" customHeight="true" outlineLevel="0" collapsed="false">
      <c r="A423" s="68" t="s">
        <v>403</v>
      </c>
      <c r="B423" s="69" t="n">
        <v>603</v>
      </c>
      <c r="C423" s="69" t="s">
        <v>330</v>
      </c>
      <c r="D423" s="69" t="s">
        <v>116</v>
      </c>
      <c r="E423" s="69" t="s">
        <v>402</v>
      </c>
      <c r="F423" s="69"/>
      <c r="G423" s="70" t="n">
        <f aca="false">G424</f>
        <v>3850</v>
      </c>
      <c r="H423" s="70" t="n">
        <f aca="false">H424</f>
        <v>3850</v>
      </c>
    </row>
    <row r="424" customFormat="false" ht="24" hidden="false" customHeight="false" outlineLevel="0" collapsed="false">
      <c r="A424" s="75" t="s">
        <v>404</v>
      </c>
      <c r="B424" s="72" t="n">
        <v>603</v>
      </c>
      <c r="C424" s="72" t="s">
        <v>330</v>
      </c>
      <c r="D424" s="72" t="s">
        <v>116</v>
      </c>
      <c r="E424" s="76" t="s">
        <v>402</v>
      </c>
      <c r="F424" s="72"/>
      <c r="G424" s="73" t="n">
        <f aca="false">G425+G428</f>
        <v>3850</v>
      </c>
      <c r="H424" s="73" t="n">
        <f aca="false">H425+H428</f>
        <v>3850</v>
      </c>
    </row>
    <row r="425" customFormat="false" ht="12.75" hidden="false" customHeight="false" outlineLevel="0" collapsed="false">
      <c r="A425" s="74" t="s">
        <v>405</v>
      </c>
      <c r="B425" s="69" t="s">
        <v>360</v>
      </c>
      <c r="C425" s="69" t="s">
        <v>330</v>
      </c>
      <c r="D425" s="69" t="s">
        <v>116</v>
      </c>
      <c r="E425" s="69" t="s">
        <v>406</v>
      </c>
      <c r="F425" s="69"/>
      <c r="G425" s="70" t="n">
        <f aca="false">G426</f>
        <v>3350</v>
      </c>
      <c r="H425" s="70" t="n">
        <f aca="false">H426</f>
        <v>3350</v>
      </c>
    </row>
    <row r="426" customFormat="false" ht="27" hidden="false" customHeight="true" outlineLevel="0" collapsed="false">
      <c r="A426" s="78" t="s">
        <v>123</v>
      </c>
      <c r="B426" s="79" t="s">
        <v>360</v>
      </c>
      <c r="C426" s="79" t="s">
        <v>330</v>
      </c>
      <c r="D426" s="79" t="s">
        <v>116</v>
      </c>
      <c r="E426" s="79" t="s">
        <v>406</v>
      </c>
      <c r="F426" s="79" t="s">
        <v>124</v>
      </c>
      <c r="G426" s="80" t="n">
        <f aca="false">G427</f>
        <v>3350</v>
      </c>
      <c r="H426" s="80" t="n">
        <f aca="false">H427</f>
        <v>3350</v>
      </c>
    </row>
    <row r="427" customFormat="false" ht="12.75" hidden="false" customHeight="false" outlineLevel="0" collapsed="false">
      <c r="A427" s="78" t="s">
        <v>125</v>
      </c>
      <c r="B427" s="79" t="s">
        <v>360</v>
      </c>
      <c r="C427" s="79" t="s">
        <v>330</v>
      </c>
      <c r="D427" s="79" t="s">
        <v>116</v>
      </c>
      <c r="E427" s="79" t="s">
        <v>406</v>
      </c>
      <c r="F427" s="79" t="s">
        <v>126</v>
      </c>
      <c r="G427" s="80" t="n">
        <v>3350</v>
      </c>
      <c r="H427" s="80" t="n">
        <v>3350</v>
      </c>
    </row>
    <row r="428" customFormat="false" ht="12.75" hidden="false" customHeight="false" outlineLevel="0" collapsed="false">
      <c r="A428" s="68" t="s">
        <v>136</v>
      </c>
      <c r="B428" s="69" t="s">
        <v>360</v>
      </c>
      <c r="C428" s="69" t="s">
        <v>330</v>
      </c>
      <c r="D428" s="69" t="s">
        <v>116</v>
      </c>
      <c r="E428" s="69" t="s">
        <v>407</v>
      </c>
      <c r="F428" s="69"/>
      <c r="G428" s="70" t="n">
        <f aca="false">G429+G431</f>
        <v>500</v>
      </c>
      <c r="H428" s="70" t="n">
        <f aca="false">H429+H431</f>
        <v>500</v>
      </c>
    </row>
    <row r="429" customFormat="false" ht="12.75" hidden="false" customHeight="false" outlineLevel="0" collapsed="false">
      <c r="A429" s="78" t="s">
        <v>138</v>
      </c>
      <c r="B429" s="79" t="s">
        <v>360</v>
      </c>
      <c r="C429" s="79" t="s">
        <v>330</v>
      </c>
      <c r="D429" s="79" t="s">
        <v>116</v>
      </c>
      <c r="E429" s="79" t="s">
        <v>407</v>
      </c>
      <c r="F429" s="79" t="s">
        <v>139</v>
      </c>
      <c r="G429" s="80" t="n">
        <f aca="false">G430</f>
        <v>335</v>
      </c>
      <c r="H429" s="80" t="n">
        <f aca="false">H430</f>
        <v>335</v>
      </c>
    </row>
    <row r="430" customFormat="false" ht="24" hidden="false" customHeight="false" outlineLevel="0" collapsed="false">
      <c r="A430" s="78" t="s">
        <v>140</v>
      </c>
      <c r="B430" s="79" t="s">
        <v>360</v>
      </c>
      <c r="C430" s="79" t="s">
        <v>330</v>
      </c>
      <c r="D430" s="79" t="s">
        <v>116</v>
      </c>
      <c r="E430" s="79" t="s">
        <v>407</v>
      </c>
      <c r="F430" s="79" t="s">
        <v>141</v>
      </c>
      <c r="G430" s="80" t="n">
        <v>335</v>
      </c>
      <c r="H430" s="80" t="n">
        <v>335</v>
      </c>
    </row>
    <row r="431" customFormat="false" ht="12.75" hidden="false" customHeight="false" outlineLevel="0" collapsed="false">
      <c r="A431" s="78" t="s">
        <v>142</v>
      </c>
      <c r="B431" s="79" t="s">
        <v>360</v>
      </c>
      <c r="C431" s="79" t="s">
        <v>330</v>
      </c>
      <c r="D431" s="79" t="s">
        <v>116</v>
      </c>
      <c r="E431" s="79" t="s">
        <v>407</v>
      </c>
      <c r="F431" s="79" t="s">
        <v>143</v>
      </c>
      <c r="G431" s="80" t="n">
        <f aca="false">G432</f>
        <v>165</v>
      </c>
      <c r="H431" s="80" t="n">
        <f aca="false">H432</f>
        <v>165</v>
      </c>
    </row>
    <row r="432" customFormat="false" ht="12.75" hidden="false" customHeight="false" outlineLevel="0" collapsed="false">
      <c r="A432" s="78" t="s">
        <v>144</v>
      </c>
      <c r="B432" s="79" t="s">
        <v>360</v>
      </c>
      <c r="C432" s="79" t="s">
        <v>330</v>
      </c>
      <c r="D432" s="79" t="s">
        <v>116</v>
      </c>
      <c r="E432" s="79" t="s">
        <v>407</v>
      </c>
      <c r="F432" s="79" t="s">
        <v>145</v>
      </c>
      <c r="G432" s="80" t="n">
        <v>165</v>
      </c>
      <c r="H432" s="80" t="n">
        <v>165</v>
      </c>
    </row>
    <row r="433" customFormat="false" ht="31.5" hidden="false" customHeight="false" outlineLevel="0" collapsed="false">
      <c r="A433" s="65" t="s">
        <v>408</v>
      </c>
      <c r="B433" s="106" t="s">
        <v>409</v>
      </c>
      <c r="C433" s="105"/>
      <c r="D433" s="105"/>
      <c r="E433" s="105"/>
      <c r="F433" s="105"/>
      <c r="G433" s="107" t="n">
        <f aca="false">G444+G434</f>
        <v>285707.8</v>
      </c>
      <c r="H433" s="107" t="n">
        <f aca="false">H444+H434</f>
        <v>280707.8</v>
      </c>
    </row>
    <row r="434" customFormat="false" ht="12.75" hidden="false" customHeight="false" outlineLevel="0" collapsed="false">
      <c r="A434" s="68" t="s">
        <v>225</v>
      </c>
      <c r="B434" s="69" t="s">
        <v>409</v>
      </c>
      <c r="C434" s="69" t="s">
        <v>116</v>
      </c>
      <c r="D434" s="69" t="s">
        <v>113</v>
      </c>
      <c r="E434" s="69"/>
      <c r="F434" s="69"/>
      <c r="G434" s="70" t="n">
        <f aca="false">G435</f>
        <v>5007.8</v>
      </c>
      <c r="H434" s="70" t="n">
        <f aca="false">H435</f>
        <v>5007.8</v>
      </c>
    </row>
    <row r="435" customFormat="false" ht="12.75" hidden="false" customHeight="false" outlineLevel="0" collapsed="false">
      <c r="A435" s="68" t="s">
        <v>410</v>
      </c>
      <c r="B435" s="69" t="s">
        <v>409</v>
      </c>
      <c r="C435" s="69" t="s">
        <v>116</v>
      </c>
      <c r="D435" s="69" t="s">
        <v>286</v>
      </c>
      <c r="E435" s="69"/>
      <c r="F435" s="69"/>
      <c r="G435" s="70" t="n">
        <f aca="false">G436</f>
        <v>5007.8</v>
      </c>
      <c r="H435" s="70" t="n">
        <f aca="false">H436</f>
        <v>5007.8</v>
      </c>
    </row>
    <row r="436" customFormat="false" ht="27" hidden="false" customHeight="false" outlineLevel="0" collapsed="false">
      <c r="A436" s="86" t="s">
        <v>411</v>
      </c>
      <c r="B436" s="66" t="s">
        <v>409</v>
      </c>
      <c r="C436" s="66" t="s">
        <v>116</v>
      </c>
      <c r="D436" s="66" t="s">
        <v>286</v>
      </c>
      <c r="E436" s="51" t="s">
        <v>412</v>
      </c>
      <c r="F436" s="66"/>
      <c r="G436" s="67" t="n">
        <f aca="false">G437</f>
        <v>5007.8</v>
      </c>
      <c r="H436" s="67" t="n">
        <f aca="false">H437</f>
        <v>5007.8</v>
      </c>
    </row>
    <row r="437" customFormat="false" ht="12.75" hidden="false" customHeight="false" outlineLevel="0" collapsed="false">
      <c r="A437" s="68" t="s">
        <v>413</v>
      </c>
      <c r="B437" s="69" t="s">
        <v>409</v>
      </c>
      <c r="C437" s="69" t="s">
        <v>116</v>
      </c>
      <c r="D437" s="69" t="s">
        <v>286</v>
      </c>
      <c r="E437" s="69" t="s">
        <v>414</v>
      </c>
      <c r="F437" s="69"/>
      <c r="G437" s="70" t="n">
        <f aca="false">G438+G440+G442</f>
        <v>5007.8</v>
      </c>
      <c r="H437" s="70" t="n">
        <f aca="false">H438+H440+H442</f>
        <v>5007.8</v>
      </c>
    </row>
    <row r="438" customFormat="false" ht="36" hidden="false" customHeight="false" outlineLevel="0" collapsed="false">
      <c r="A438" s="78" t="s">
        <v>123</v>
      </c>
      <c r="B438" s="79" t="s">
        <v>409</v>
      </c>
      <c r="C438" s="79" t="s">
        <v>116</v>
      </c>
      <c r="D438" s="79" t="s">
        <v>286</v>
      </c>
      <c r="E438" s="79" t="s">
        <v>414</v>
      </c>
      <c r="F438" s="79" t="s">
        <v>124</v>
      </c>
      <c r="G438" s="80" t="n">
        <f aca="false">G439</f>
        <v>4280</v>
      </c>
      <c r="H438" s="80" t="n">
        <f aca="false">H439</f>
        <v>4280</v>
      </c>
    </row>
    <row r="439" customFormat="false" ht="12.75" hidden="false" customHeight="false" outlineLevel="0" collapsed="false">
      <c r="A439" s="78" t="s">
        <v>157</v>
      </c>
      <c r="B439" s="79" t="s">
        <v>409</v>
      </c>
      <c r="C439" s="79" t="s">
        <v>116</v>
      </c>
      <c r="D439" s="79" t="s">
        <v>286</v>
      </c>
      <c r="E439" s="79" t="s">
        <v>414</v>
      </c>
      <c r="F439" s="79" t="s">
        <v>158</v>
      </c>
      <c r="G439" s="80" t="n">
        <v>4280</v>
      </c>
      <c r="H439" s="80" t="n">
        <v>4280</v>
      </c>
    </row>
    <row r="440" customFormat="false" ht="12.75" hidden="false" customHeight="false" outlineLevel="0" collapsed="false">
      <c r="A440" s="78" t="s">
        <v>138</v>
      </c>
      <c r="B440" s="79" t="s">
        <v>409</v>
      </c>
      <c r="C440" s="79" t="s">
        <v>116</v>
      </c>
      <c r="D440" s="79" t="s">
        <v>286</v>
      </c>
      <c r="E440" s="79" t="s">
        <v>414</v>
      </c>
      <c r="F440" s="79" t="s">
        <v>139</v>
      </c>
      <c r="G440" s="80" t="n">
        <f aca="false">G441</f>
        <v>702.8</v>
      </c>
      <c r="H440" s="80" t="n">
        <f aca="false">H441</f>
        <v>702.8</v>
      </c>
    </row>
    <row r="441" customFormat="false" ht="24" hidden="false" customHeight="false" outlineLevel="0" collapsed="false">
      <c r="A441" s="78" t="s">
        <v>140</v>
      </c>
      <c r="B441" s="79" t="s">
        <v>409</v>
      </c>
      <c r="C441" s="79" t="s">
        <v>116</v>
      </c>
      <c r="D441" s="79" t="s">
        <v>286</v>
      </c>
      <c r="E441" s="79" t="s">
        <v>414</v>
      </c>
      <c r="F441" s="79" t="s">
        <v>141</v>
      </c>
      <c r="G441" s="80" t="n">
        <v>702.8</v>
      </c>
      <c r="H441" s="80" t="n">
        <v>702.8</v>
      </c>
    </row>
    <row r="442" customFormat="false" ht="12.75" hidden="false" customHeight="false" outlineLevel="0" collapsed="false">
      <c r="A442" s="78" t="s">
        <v>142</v>
      </c>
      <c r="B442" s="79" t="s">
        <v>409</v>
      </c>
      <c r="C442" s="79" t="s">
        <v>116</v>
      </c>
      <c r="D442" s="79" t="s">
        <v>286</v>
      </c>
      <c r="E442" s="79" t="s">
        <v>414</v>
      </c>
      <c r="F442" s="79" t="s">
        <v>143</v>
      </c>
      <c r="G442" s="80" t="n">
        <f aca="false">G443</f>
        <v>25</v>
      </c>
      <c r="H442" s="80" t="n">
        <f aca="false">H443</f>
        <v>25</v>
      </c>
    </row>
    <row r="443" customFormat="false" ht="12.75" hidden="false" customHeight="false" outlineLevel="0" collapsed="false">
      <c r="A443" s="78" t="s">
        <v>224</v>
      </c>
      <c r="B443" s="79" t="s">
        <v>409</v>
      </c>
      <c r="C443" s="79" t="s">
        <v>116</v>
      </c>
      <c r="D443" s="79" t="s">
        <v>286</v>
      </c>
      <c r="E443" s="79" t="s">
        <v>414</v>
      </c>
      <c r="F443" s="79" t="s">
        <v>145</v>
      </c>
      <c r="G443" s="80" t="n">
        <v>25</v>
      </c>
      <c r="H443" s="80" t="n">
        <v>25</v>
      </c>
    </row>
    <row r="444" customFormat="false" ht="12.75" hidden="false" customHeight="false" outlineLevel="0" collapsed="false">
      <c r="A444" s="68" t="s">
        <v>415</v>
      </c>
      <c r="B444" s="69" t="s">
        <v>409</v>
      </c>
      <c r="C444" s="69" t="s">
        <v>322</v>
      </c>
      <c r="D444" s="69" t="s">
        <v>113</v>
      </c>
      <c r="E444" s="69"/>
      <c r="F444" s="69"/>
      <c r="G444" s="70" t="n">
        <f aca="false">G445+G483</f>
        <v>280700</v>
      </c>
      <c r="H444" s="70" t="n">
        <f aca="false">H445+H483</f>
        <v>275700</v>
      </c>
    </row>
    <row r="445" customFormat="false" ht="12.75" hidden="false" customHeight="false" outlineLevel="0" collapsed="false">
      <c r="A445" s="68" t="s">
        <v>416</v>
      </c>
      <c r="B445" s="69" t="s">
        <v>409</v>
      </c>
      <c r="C445" s="69" t="s">
        <v>322</v>
      </c>
      <c r="D445" s="69" t="s">
        <v>216</v>
      </c>
      <c r="E445" s="69"/>
      <c r="F445" s="69"/>
      <c r="G445" s="70" t="n">
        <f aca="false">G446</f>
        <v>276200</v>
      </c>
      <c r="H445" s="70" t="n">
        <f aca="false">H446</f>
        <v>271200</v>
      </c>
    </row>
    <row r="446" customFormat="false" ht="27" hidden="false" customHeight="false" outlineLevel="0" collapsed="false">
      <c r="A446" s="86" t="s">
        <v>411</v>
      </c>
      <c r="B446" s="66" t="s">
        <v>409</v>
      </c>
      <c r="C446" s="66" t="s">
        <v>322</v>
      </c>
      <c r="D446" s="66" t="s">
        <v>216</v>
      </c>
      <c r="E446" s="51" t="s">
        <v>412</v>
      </c>
      <c r="F446" s="66"/>
      <c r="G446" s="67" t="n">
        <f aca="false">G447+G450+G453+G456+G459+G462+G465+G468+G471+G474+G477+G480</f>
        <v>276200</v>
      </c>
      <c r="H446" s="67" t="n">
        <f aca="false">H447+H450+H453+H456+H459+H462+H465+H468+H471+H474+H477+H480</f>
        <v>271200</v>
      </c>
    </row>
    <row r="447" customFormat="false" ht="12.75" hidden="false" customHeight="false" outlineLevel="0" collapsed="false">
      <c r="A447" s="90" t="s">
        <v>417</v>
      </c>
      <c r="B447" s="69" t="s">
        <v>409</v>
      </c>
      <c r="C447" s="69" t="s">
        <v>322</v>
      </c>
      <c r="D447" s="69" t="s">
        <v>216</v>
      </c>
      <c r="E447" s="69" t="s">
        <v>418</v>
      </c>
      <c r="F447" s="69"/>
      <c r="G447" s="70" t="n">
        <f aca="false">G448</f>
        <v>16600</v>
      </c>
      <c r="H447" s="70" t="n">
        <f aca="false">H448</f>
        <v>16600</v>
      </c>
    </row>
    <row r="448" customFormat="false" ht="12.75" hidden="false" customHeight="false" outlineLevel="0" collapsed="false">
      <c r="A448" s="78" t="s">
        <v>138</v>
      </c>
      <c r="B448" s="79" t="s">
        <v>409</v>
      </c>
      <c r="C448" s="79" t="s">
        <v>322</v>
      </c>
      <c r="D448" s="79" t="s">
        <v>216</v>
      </c>
      <c r="E448" s="79" t="s">
        <v>418</v>
      </c>
      <c r="F448" s="79" t="s">
        <v>139</v>
      </c>
      <c r="G448" s="80" t="n">
        <f aca="false">G449</f>
        <v>16600</v>
      </c>
      <c r="H448" s="80" t="n">
        <f aca="false">H449</f>
        <v>16600</v>
      </c>
    </row>
    <row r="449" customFormat="false" ht="24" hidden="false" customHeight="false" outlineLevel="0" collapsed="false">
      <c r="A449" s="78" t="s">
        <v>140</v>
      </c>
      <c r="B449" s="79" t="s">
        <v>409</v>
      </c>
      <c r="C449" s="79" t="s">
        <v>322</v>
      </c>
      <c r="D449" s="79" t="s">
        <v>216</v>
      </c>
      <c r="E449" s="79" t="s">
        <v>418</v>
      </c>
      <c r="F449" s="79" t="s">
        <v>141</v>
      </c>
      <c r="G449" s="80" t="n">
        <v>16600</v>
      </c>
      <c r="H449" s="80" t="n">
        <v>16600</v>
      </c>
    </row>
    <row r="450" customFormat="false" ht="12.75" hidden="false" customHeight="false" outlineLevel="0" collapsed="false">
      <c r="A450" s="90" t="s">
        <v>419</v>
      </c>
      <c r="B450" s="69" t="s">
        <v>409</v>
      </c>
      <c r="C450" s="69" t="s">
        <v>322</v>
      </c>
      <c r="D450" s="69" t="s">
        <v>216</v>
      </c>
      <c r="E450" s="69" t="s">
        <v>420</v>
      </c>
      <c r="F450" s="69"/>
      <c r="G450" s="70" t="n">
        <f aca="false">G451</f>
        <v>15550</v>
      </c>
      <c r="H450" s="70" t="n">
        <f aca="false">H451</f>
        <v>15550</v>
      </c>
    </row>
    <row r="451" customFormat="false" ht="12.75" hidden="false" customHeight="false" outlineLevel="0" collapsed="false">
      <c r="A451" s="78" t="s">
        <v>138</v>
      </c>
      <c r="B451" s="79" t="s">
        <v>409</v>
      </c>
      <c r="C451" s="79" t="s">
        <v>322</v>
      </c>
      <c r="D451" s="79" t="s">
        <v>216</v>
      </c>
      <c r="E451" s="79" t="s">
        <v>420</v>
      </c>
      <c r="F451" s="79" t="s">
        <v>139</v>
      </c>
      <c r="G451" s="80" t="n">
        <f aca="false">G452</f>
        <v>15550</v>
      </c>
      <c r="H451" s="80" t="n">
        <f aca="false">H452</f>
        <v>15550</v>
      </c>
    </row>
    <row r="452" customFormat="false" ht="24" hidden="false" customHeight="false" outlineLevel="0" collapsed="false">
      <c r="A452" s="78" t="s">
        <v>140</v>
      </c>
      <c r="B452" s="79" t="s">
        <v>409</v>
      </c>
      <c r="C452" s="79" t="s">
        <v>322</v>
      </c>
      <c r="D452" s="79" t="s">
        <v>216</v>
      </c>
      <c r="E452" s="79" t="s">
        <v>420</v>
      </c>
      <c r="F452" s="79" t="s">
        <v>141</v>
      </c>
      <c r="G452" s="80" t="n">
        <v>15550</v>
      </c>
      <c r="H452" s="80" t="n">
        <v>15550</v>
      </c>
    </row>
    <row r="453" customFormat="false" ht="12.75" hidden="false" customHeight="false" outlineLevel="0" collapsed="false">
      <c r="A453" s="90" t="s">
        <v>421</v>
      </c>
      <c r="B453" s="69" t="s">
        <v>409</v>
      </c>
      <c r="C453" s="69" t="s">
        <v>322</v>
      </c>
      <c r="D453" s="69" t="s">
        <v>216</v>
      </c>
      <c r="E453" s="69" t="s">
        <v>422</v>
      </c>
      <c r="F453" s="69"/>
      <c r="G453" s="70" t="n">
        <f aca="false">G454</f>
        <v>15550</v>
      </c>
      <c r="H453" s="70" t="n">
        <f aca="false">H454</f>
        <v>15550</v>
      </c>
    </row>
    <row r="454" customFormat="false" ht="12.75" hidden="false" customHeight="false" outlineLevel="0" collapsed="false">
      <c r="A454" s="78" t="s">
        <v>138</v>
      </c>
      <c r="B454" s="79" t="s">
        <v>409</v>
      </c>
      <c r="C454" s="79" t="s">
        <v>322</v>
      </c>
      <c r="D454" s="79" t="s">
        <v>216</v>
      </c>
      <c r="E454" s="79" t="s">
        <v>422</v>
      </c>
      <c r="F454" s="79" t="s">
        <v>139</v>
      </c>
      <c r="G454" s="80" t="n">
        <f aca="false">G455</f>
        <v>15550</v>
      </c>
      <c r="H454" s="80" t="n">
        <f aca="false">H455</f>
        <v>15550</v>
      </c>
    </row>
    <row r="455" customFormat="false" ht="24" hidden="false" customHeight="false" outlineLevel="0" collapsed="false">
      <c r="A455" s="78" t="s">
        <v>140</v>
      </c>
      <c r="B455" s="79" t="s">
        <v>409</v>
      </c>
      <c r="C455" s="79" t="s">
        <v>322</v>
      </c>
      <c r="D455" s="79" t="s">
        <v>216</v>
      </c>
      <c r="E455" s="79" t="s">
        <v>422</v>
      </c>
      <c r="F455" s="79" t="s">
        <v>141</v>
      </c>
      <c r="G455" s="80" t="n">
        <v>15550</v>
      </c>
      <c r="H455" s="80" t="n">
        <v>15550</v>
      </c>
    </row>
    <row r="456" customFormat="false" ht="12.75" hidden="false" customHeight="false" outlineLevel="0" collapsed="false">
      <c r="A456" s="68" t="s">
        <v>423</v>
      </c>
      <c r="B456" s="69" t="s">
        <v>409</v>
      </c>
      <c r="C456" s="69" t="s">
        <v>322</v>
      </c>
      <c r="D456" s="69" t="s">
        <v>216</v>
      </c>
      <c r="E456" s="69" t="s">
        <v>424</v>
      </c>
      <c r="F456" s="69"/>
      <c r="G456" s="70" t="n">
        <f aca="false">G457</f>
        <v>5300</v>
      </c>
      <c r="H456" s="70" t="n">
        <f aca="false">H457</f>
        <v>5300</v>
      </c>
    </row>
    <row r="457" customFormat="false" ht="12.75" hidden="false" customHeight="false" outlineLevel="0" collapsed="false">
      <c r="A457" s="78" t="s">
        <v>138</v>
      </c>
      <c r="B457" s="79" t="s">
        <v>409</v>
      </c>
      <c r="C457" s="79" t="s">
        <v>322</v>
      </c>
      <c r="D457" s="79" t="s">
        <v>216</v>
      </c>
      <c r="E457" s="79" t="s">
        <v>424</v>
      </c>
      <c r="F457" s="79" t="s">
        <v>139</v>
      </c>
      <c r="G457" s="80" t="n">
        <f aca="false">G458</f>
        <v>5300</v>
      </c>
      <c r="H457" s="80" t="n">
        <f aca="false">H458</f>
        <v>5300</v>
      </c>
    </row>
    <row r="458" customFormat="false" ht="24" hidden="false" customHeight="false" outlineLevel="0" collapsed="false">
      <c r="A458" s="78" t="s">
        <v>140</v>
      </c>
      <c r="B458" s="79" t="s">
        <v>409</v>
      </c>
      <c r="C458" s="79" t="s">
        <v>322</v>
      </c>
      <c r="D458" s="79" t="s">
        <v>216</v>
      </c>
      <c r="E458" s="79" t="s">
        <v>424</v>
      </c>
      <c r="F458" s="79" t="s">
        <v>141</v>
      </c>
      <c r="G458" s="80" t="n">
        <v>5300</v>
      </c>
      <c r="H458" s="80" t="n">
        <v>5300</v>
      </c>
    </row>
    <row r="459" customFormat="false" ht="24" hidden="false" customHeight="false" outlineLevel="0" collapsed="false">
      <c r="A459" s="90" t="s">
        <v>425</v>
      </c>
      <c r="B459" s="69" t="s">
        <v>409</v>
      </c>
      <c r="C459" s="69" t="s">
        <v>322</v>
      </c>
      <c r="D459" s="69" t="s">
        <v>216</v>
      </c>
      <c r="E459" s="69" t="s">
        <v>426</v>
      </c>
      <c r="F459" s="69"/>
      <c r="G459" s="70" t="n">
        <f aca="false">G460</f>
        <v>3500</v>
      </c>
      <c r="H459" s="70" t="n">
        <f aca="false">H460</f>
        <v>3500</v>
      </c>
    </row>
    <row r="460" customFormat="false" ht="12.75" hidden="false" customHeight="false" outlineLevel="0" collapsed="false">
      <c r="A460" s="78" t="s">
        <v>138</v>
      </c>
      <c r="B460" s="79" t="s">
        <v>409</v>
      </c>
      <c r="C460" s="79" t="s">
        <v>322</v>
      </c>
      <c r="D460" s="79" t="s">
        <v>216</v>
      </c>
      <c r="E460" s="79" t="s">
        <v>426</v>
      </c>
      <c r="F460" s="79" t="s">
        <v>139</v>
      </c>
      <c r="G460" s="80" t="n">
        <f aca="false">G461</f>
        <v>3500</v>
      </c>
      <c r="H460" s="80" t="n">
        <f aca="false">H461</f>
        <v>3500</v>
      </c>
    </row>
    <row r="461" customFormat="false" ht="24" hidden="false" customHeight="false" outlineLevel="0" collapsed="false">
      <c r="A461" s="78" t="s">
        <v>140</v>
      </c>
      <c r="B461" s="79" t="s">
        <v>409</v>
      </c>
      <c r="C461" s="79" t="s">
        <v>322</v>
      </c>
      <c r="D461" s="79" t="s">
        <v>216</v>
      </c>
      <c r="E461" s="79" t="s">
        <v>426</v>
      </c>
      <c r="F461" s="79" t="s">
        <v>141</v>
      </c>
      <c r="G461" s="80" t="n">
        <v>3500</v>
      </c>
      <c r="H461" s="80" t="n">
        <v>3500</v>
      </c>
    </row>
    <row r="462" customFormat="false" ht="48" hidden="false" customHeight="false" outlineLevel="0" collapsed="false">
      <c r="A462" s="68" t="s">
        <v>341</v>
      </c>
      <c r="B462" s="69" t="s">
        <v>409</v>
      </c>
      <c r="C462" s="69" t="s">
        <v>322</v>
      </c>
      <c r="D462" s="69" t="s">
        <v>216</v>
      </c>
      <c r="E462" s="69" t="s">
        <v>427</v>
      </c>
      <c r="F462" s="69"/>
      <c r="G462" s="70" t="n">
        <f aca="false">G463</f>
        <v>2200</v>
      </c>
      <c r="H462" s="70" t="n">
        <f aca="false">H463</f>
        <v>2200</v>
      </c>
    </row>
    <row r="463" customFormat="false" ht="12.75" hidden="false" customHeight="false" outlineLevel="0" collapsed="false">
      <c r="A463" s="78" t="s">
        <v>343</v>
      </c>
      <c r="B463" s="79" t="s">
        <v>409</v>
      </c>
      <c r="C463" s="79" t="s">
        <v>322</v>
      </c>
      <c r="D463" s="79" t="s">
        <v>216</v>
      </c>
      <c r="E463" s="79" t="s">
        <v>427</v>
      </c>
      <c r="F463" s="79" t="s">
        <v>139</v>
      </c>
      <c r="G463" s="80" t="n">
        <f aca="false">G464</f>
        <v>2200</v>
      </c>
      <c r="H463" s="80" t="n">
        <f aca="false">H464</f>
        <v>2200</v>
      </c>
    </row>
    <row r="464" customFormat="false" ht="24" hidden="false" customHeight="false" outlineLevel="0" collapsed="false">
      <c r="A464" s="78" t="s">
        <v>140</v>
      </c>
      <c r="B464" s="79" t="s">
        <v>409</v>
      </c>
      <c r="C464" s="79" t="s">
        <v>322</v>
      </c>
      <c r="D464" s="79" t="s">
        <v>216</v>
      </c>
      <c r="E464" s="79" t="s">
        <v>427</v>
      </c>
      <c r="F464" s="79" t="s">
        <v>141</v>
      </c>
      <c r="G464" s="80" t="n">
        <v>2200</v>
      </c>
      <c r="H464" s="80" t="n">
        <v>2200</v>
      </c>
    </row>
    <row r="465" customFormat="false" ht="12.75" hidden="false" customHeight="false" outlineLevel="0" collapsed="false">
      <c r="A465" s="117" t="s">
        <v>428</v>
      </c>
      <c r="B465" s="69" t="s">
        <v>409</v>
      </c>
      <c r="C465" s="69" t="s">
        <v>322</v>
      </c>
      <c r="D465" s="69" t="s">
        <v>216</v>
      </c>
      <c r="E465" s="92" t="s">
        <v>429</v>
      </c>
      <c r="F465" s="92"/>
      <c r="G465" s="70" t="n">
        <f aca="false">G466</f>
        <v>3000</v>
      </c>
      <c r="H465" s="70" t="n">
        <f aca="false">H466</f>
        <v>3000</v>
      </c>
    </row>
    <row r="466" customFormat="false" ht="12.75" hidden="false" customHeight="false" outlineLevel="0" collapsed="false">
      <c r="A466" s="78" t="s">
        <v>343</v>
      </c>
      <c r="B466" s="79" t="s">
        <v>409</v>
      </c>
      <c r="C466" s="79" t="s">
        <v>322</v>
      </c>
      <c r="D466" s="79" t="s">
        <v>216</v>
      </c>
      <c r="E466" s="94" t="s">
        <v>429</v>
      </c>
      <c r="F466" s="79" t="s">
        <v>139</v>
      </c>
      <c r="G466" s="80" t="n">
        <f aca="false">G467</f>
        <v>3000</v>
      </c>
      <c r="H466" s="80" t="n">
        <f aca="false">H467</f>
        <v>3000</v>
      </c>
    </row>
    <row r="467" customFormat="false" ht="24" hidden="false" customHeight="false" outlineLevel="0" collapsed="false">
      <c r="A467" s="78" t="s">
        <v>140</v>
      </c>
      <c r="B467" s="79" t="s">
        <v>409</v>
      </c>
      <c r="C467" s="79" t="s">
        <v>322</v>
      </c>
      <c r="D467" s="79" t="s">
        <v>216</v>
      </c>
      <c r="E467" s="94" t="s">
        <v>429</v>
      </c>
      <c r="F467" s="79" t="s">
        <v>141</v>
      </c>
      <c r="G467" s="80" t="n">
        <v>3000</v>
      </c>
      <c r="H467" s="80" t="n">
        <v>3000</v>
      </c>
    </row>
    <row r="468" customFormat="false" ht="12.75" hidden="false" customHeight="false" outlineLevel="0" collapsed="false">
      <c r="A468" s="115" t="s">
        <v>430</v>
      </c>
      <c r="B468" s="69" t="s">
        <v>409</v>
      </c>
      <c r="C468" s="69" t="s">
        <v>322</v>
      </c>
      <c r="D468" s="69" t="s">
        <v>216</v>
      </c>
      <c r="E468" s="69" t="s">
        <v>431</v>
      </c>
      <c r="F468" s="69"/>
      <c r="G468" s="70" t="n">
        <f aca="false">G469</f>
        <v>23000</v>
      </c>
      <c r="H468" s="70" t="n">
        <f aca="false">H469</f>
        <v>18000</v>
      </c>
    </row>
    <row r="469" customFormat="false" ht="12.75" hidden="false" customHeight="false" outlineLevel="0" collapsed="false">
      <c r="A469" s="78" t="s">
        <v>138</v>
      </c>
      <c r="B469" s="79" t="s">
        <v>409</v>
      </c>
      <c r="C469" s="79" t="s">
        <v>322</v>
      </c>
      <c r="D469" s="79" t="s">
        <v>216</v>
      </c>
      <c r="E469" s="79" t="s">
        <v>431</v>
      </c>
      <c r="F469" s="79" t="s">
        <v>139</v>
      </c>
      <c r="G469" s="80" t="n">
        <f aca="false">G470</f>
        <v>23000</v>
      </c>
      <c r="H469" s="80" t="n">
        <f aca="false">H470</f>
        <v>18000</v>
      </c>
    </row>
    <row r="470" customFormat="false" ht="24" hidden="false" customHeight="false" outlineLevel="0" collapsed="false">
      <c r="A470" s="78" t="s">
        <v>140</v>
      </c>
      <c r="B470" s="79" t="s">
        <v>409</v>
      </c>
      <c r="C470" s="79" t="s">
        <v>322</v>
      </c>
      <c r="D470" s="79" t="s">
        <v>216</v>
      </c>
      <c r="E470" s="79" t="s">
        <v>431</v>
      </c>
      <c r="F470" s="79" t="s">
        <v>141</v>
      </c>
      <c r="G470" s="80" t="n">
        <v>23000</v>
      </c>
      <c r="H470" s="80" t="n">
        <v>18000</v>
      </c>
    </row>
    <row r="471" customFormat="false" ht="12.75" hidden="false" customHeight="false" outlineLevel="0" collapsed="false">
      <c r="A471" s="115" t="s">
        <v>432</v>
      </c>
      <c r="B471" s="69" t="s">
        <v>409</v>
      </c>
      <c r="C471" s="69" t="s">
        <v>322</v>
      </c>
      <c r="D471" s="69" t="s">
        <v>216</v>
      </c>
      <c r="E471" s="69" t="s">
        <v>433</v>
      </c>
      <c r="F471" s="69"/>
      <c r="G471" s="70" t="n">
        <f aca="false">G472</f>
        <v>10500</v>
      </c>
      <c r="H471" s="70" t="n">
        <f aca="false">H472</f>
        <v>10500</v>
      </c>
    </row>
    <row r="472" customFormat="false" ht="12.75" hidden="false" customHeight="false" outlineLevel="0" collapsed="false">
      <c r="A472" s="78" t="s">
        <v>138</v>
      </c>
      <c r="B472" s="79" t="s">
        <v>409</v>
      </c>
      <c r="C472" s="79" t="s">
        <v>322</v>
      </c>
      <c r="D472" s="79" t="s">
        <v>216</v>
      </c>
      <c r="E472" s="79" t="s">
        <v>433</v>
      </c>
      <c r="F472" s="79" t="s">
        <v>139</v>
      </c>
      <c r="G472" s="80" t="n">
        <f aca="false">G473</f>
        <v>10500</v>
      </c>
      <c r="H472" s="80" t="n">
        <f aca="false">H473</f>
        <v>10500</v>
      </c>
    </row>
    <row r="473" customFormat="false" ht="24" hidden="false" customHeight="false" outlineLevel="0" collapsed="false">
      <c r="A473" s="78" t="s">
        <v>140</v>
      </c>
      <c r="B473" s="79" t="s">
        <v>409</v>
      </c>
      <c r="C473" s="79" t="s">
        <v>322</v>
      </c>
      <c r="D473" s="79" t="s">
        <v>216</v>
      </c>
      <c r="E473" s="79" t="s">
        <v>433</v>
      </c>
      <c r="F473" s="79" t="s">
        <v>141</v>
      </c>
      <c r="G473" s="80" t="n">
        <v>10500</v>
      </c>
      <c r="H473" s="80" t="n">
        <v>10500</v>
      </c>
    </row>
    <row r="474" customFormat="false" ht="24" hidden="false" customHeight="false" outlineLevel="0" collapsed="false">
      <c r="A474" s="68" t="s">
        <v>434</v>
      </c>
      <c r="B474" s="69" t="s">
        <v>409</v>
      </c>
      <c r="C474" s="69" t="s">
        <v>322</v>
      </c>
      <c r="D474" s="69" t="s">
        <v>216</v>
      </c>
      <c r="E474" s="69" t="s">
        <v>435</v>
      </c>
      <c r="F474" s="69"/>
      <c r="G474" s="70" t="n">
        <f aca="false">G475</f>
        <v>2000</v>
      </c>
      <c r="H474" s="70" t="n">
        <f aca="false">H475</f>
        <v>2000</v>
      </c>
    </row>
    <row r="475" customFormat="false" ht="12.75" hidden="false" customHeight="false" outlineLevel="0" collapsed="false">
      <c r="A475" s="78" t="s">
        <v>138</v>
      </c>
      <c r="B475" s="79" t="s">
        <v>409</v>
      </c>
      <c r="C475" s="79" t="s">
        <v>322</v>
      </c>
      <c r="D475" s="79" t="s">
        <v>216</v>
      </c>
      <c r="E475" s="79" t="s">
        <v>435</v>
      </c>
      <c r="F475" s="79" t="s">
        <v>139</v>
      </c>
      <c r="G475" s="80" t="n">
        <f aca="false">G476</f>
        <v>2000</v>
      </c>
      <c r="H475" s="80" t="n">
        <f aca="false">H476</f>
        <v>2000</v>
      </c>
    </row>
    <row r="476" customFormat="false" ht="24" hidden="false" customHeight="false" outlineLevel="0" collapsed="false">
      <c r="A476" s="78" t="s">
        <v>140</v>
      </c>
      <c r="B476" s="79" t="s">
        <v>409</v>
      </c>
      <c r="C476" s="79" t="s">
        <v>322</v>
      </c>
      <c r="D476" s="79" t="s">
        <v>216</v>
      </c>
      <c r="E476" s="79" t="s">
        <v>435</v>
      </c>
      <c r="F476" s="79" t="s">
        <v>141</v>
      </c>
      <c r="G476" s="80" t="n">
        <v>2000</v>
      </c>
      <c r="H476" s="80" t="n">
        <v>2000</v>
      </c>
    </row>
    <row r="477" customFormat="false" ht="24" hidden="false" customHeight="false" outlineLevel="0" collapsed="false">
      <c r="A477" s="68" t="s">
        <v>436</v>
      </c>
      <c r="B477" s="69" t="s">
        <v>409</v>
      </c>
      <c r="C477" s="69" t="s">
        <v>322</v>
      </c>
      <c r="D477" s="69" t="s">
        <v>216</v>
      </c>
      <c r="E477" s="69" t="s">
        <v>437</v>
      </c>
      <c r="F477" s="69"/>
      <c r="G477" s="70" t="n">
        <f aca="false">G478</f>
        <v>138000</v>
      </c>
      <c r="H477" s="70" t="n">
        <f aca="false">H478</f>
        <v>138000</v>
      </c>
    </row>
    <row r="478" customFormat="false" ht="24" hidden="false" customHeight="false" outlineLevel="0" collapsed="false">
      <c r="A478" s="78" t="s">
        <v>277</v>
      </c>
      <c r="B478" s="79" t="s">
        <v>409</v>
      </c>
      <c r="C478" s="79" t="s">
        <v>322</v>
      </c>
      <c r="D478" s="79" t="s">
        <v>216</v>
      </c>
      <c r="E478" s="79" t="s">
        <v>437</v>
      </c>
      <c r="F478" s="79" t="s">
        <v>278</v>
      </c>
      <c r="G478" s="80" t="n">
        <f aca="false">G479</f>
        <v>138000</v>
      </c>
      <c r="H478" s="80" t="n">
        <f aca="false">H479</f>
        <v>138000</v>
      </c>
    </row>
    <row r="479" customFormat="false" ht="12.75" hidden="false" customHeight="false" outlineLevel="0" collapsed="false">
      <c r="A479" s="78" t="s">
        <v>279</v>
      </c>
      <c r="B479" s="79" t="s">
        <v>409</v>
      </c>
      <c r="C479" s="79" t="s">
        <v>322</v>
      </c>
      <c r="D479" s="79" t="s">
        <v>216</v>
      </c>
      <c r="E479" s="79" t="s">
        <v>437</v>
      </c>
      <c r="F479" s="79" t="s">
        <v>280</v>
      </c>
      <c r="G479" s="80" t="n">
        <f aca="false">130000+5000+3000</f>
        <v>138000</v>
      </c>
      <c r="H479" s="80" t="n">
        <f aca="false">130000+5000+3000</f>
        <v>138000</v>
      </c>
    </row>
    <row r="480" customFormat="false" ht="24" hidden="false" customHeight="false" outlineLevel="0" collapsed="false">
      <c r="A480" s="68" t="s">
        <v>438</v>
      </c>
      <c r="B480" s="69" t="s">
        <v>409</v>
      </c>
      <c r="C480" s="69" t="s">
        <v>322</v>
      </c>
      <c r="D480" s="69" t="s">
        <v>216</v>
      </c>
      <c r="E480" s="69" t="s">
        <v>439</v>
      </c>
      <c r="F480" s="69"/>
      <c r="G480" s="85" t="n">
        <f aca="false">G481</f>
        <v>41000</v>
      </c>
      <c r="H480" s="85" t="n">
        <f aca="false">H481</f>
        <v>41000</v>
      </c>
    </row>
    <row r="481" customFormat="false" ht="12.75" hidden="false" customHeight="false" outlineLevel="0" collapsed="false">
      <c r="A481" s="78" t="s">
        <v>138</v>
      </c>
      <c r="B481" s="79" t="s">
        <v>409</v>
      </c>
      <c r="C481" s="79" t="s">
        <v>322</v>
      </c>
      <c r="D481" s="79" t="s">
        <v>216</v>
      </c>
      <c r="E481" s="79" t="s">
        <v>439</v>
      </c>
      <c r="F481" s="79" t="s">
        <v>139</v>
      </c>
      <c r="G481" s="81" t="n">
        <f aca="false">G482</f>
        <v>41000</v>
      </c>
      <c r="H481" s="81" t="n">
        <f aca="false">H482</f>
        <v>41000</v>
      </c>
    </row>
    <row r="482" customFormat="false" ht="24" hidden="false" customHeight="false" outlineLevel="0" collapsed="false">
      <c r="A482" s="78" t="s">
        <v>140</v>
      </c>
      <c r="B482" s="79" t="s">
        <v>409</v>
      </c>
      <c r="C482" s="79" t="s">
        <v>322</v>
      </c>
      <c r="D482" s="79" t="s">
        <v>216</v>
      </c>
      <c r="E482" s="79" t="s">
        <v>439</v>
      </c>
      <c r="F482" s="79" t="s">
        <v>141</v>
      </c>
      <c r="G482" s="81" t="n">
        <f aca="false">41000</f>
        <v>41000</v>
      </c>
      <c r="H482" s="81" t="n">
        <f aca="false">41000</f>
        <v>41000</v>
      </c>
    </row>
    <row r="483" customFormat="false" ht="12.75" hidden="false" customHeight="false" outlineLevel="0" collapsed="false">
      <c r="A483" s="68" t="s">
        <v>440</v>
      </c>
      <c r="B483" s="69" t="s">
        <v>409</v>
      </c>
      <c r="C483" s="69" t="s">
        <v>322</v>
      </c>
      <c r="D483" s="69" t="s">
        <v>322</v>
      </c>
      <c r="E483" s="69"/>
      <c r="F483" s="69"/>
      <c r="G483" s="70" t="n">
        <f aca="false">G484</f>
        <v>4500</v>
      </c>
      <c r="H483" s="70" t="n">
        <f aca="false">H484</f>
        <v>4500</v>
      </c>
    </row>
    <row r="484" customFormat="false" ht="27" hidden="false" customHeight="false" outlineLevel="0" collapsed="false">
      <c r="A484" s="86" t="s">
        <v>411</v>
      </c>
      <c r="B484" s="66" t="s">
        <v>409</v>
      </c>
      <c r="C484" s="66" t="s">
        <v>322</v>
      </c>
      <c r="D484" s="66" t="s">
        <v>322</v>
      </c>
      <c r="E484" s="66" t="s">
        <v>412</v>
      </c>
      <c r="F484" s="66"/>
      <c r="G484" s="67" t="n">
        <f aca="false">G485</f>
        <v>4500</v>
      </c>
      <c r="H484" s="67" t="n">
        <f aca="false">H485</f>
        <v>4500</v>
      </c>
    </row>
    <row r="485" customFormat="false" ht="24" hidden="false" customHeight="false" outlineLevel="0" collapsed="false">
      <c r="A485" s="74" t="s">
        <v>441</v>
      </c>
      <c r="B485" s="69" t="s">
        <v>409</v>
      </c>
      <c r="C485" s="69" t="s">
        <v>322</v>
      </c>
      <c r="D485" s="69" t="s">
        <v>322</v>
      </c>
      <c r="E485" s="69" t="s">
        <v>412</v>
      </c>
      <c r="F485" s="69"/>
      <c r="G485" s="70" t="n">
        <f aca="false">G486</f>
        <v>4500</v>
      </c>
      <c r="H485" s="70" t="n">
        <f aca="false">H486</f>
        <v>4500</v>
      </c>
    </row>
    <row r="486" customFormat="false" ht="24" hidden="false" customHeight="false" outlineLevel="0" collapsed="false">
      <c r="A486" s="75" t="s">
        <v>404</v>
      </c>
      <c r="B486" s="72" t="s">
        <v>409</v>
      </c>
      <c r="C486" s="72" t="s">
        <v>322</v>
      </c>
      <c r="D486" s="72" t="s">
        <v>322</v>
      </c>
      <c r="E486" s="72" t="s">
        <v>412</v>
      </c>
      <c r="F486" s="72"/>
      <c r="G486" s="73" t="n">
        <f aca="false">G487+G490</f>
        <v>4500</v>
      </c>
      <c r="H486" s="73" t="n">
        <f aca="false">H487+H490</f>
        <v>4500</v>
      </c>
    </row>
    <row r="487" customFormat="false" ht="12.75" hidden="false" customHeight="false" outlineLevel="0" collapsed="false">
      <c r="A487" s="74" t="s">
        <v>405</v>
      </c>
      <c r="B487" s="69" t="s">
        <v>409</v>
      </c>
      <c r="C487" s="69" t="s">
        <v>322</v>
      </c>
      <c r="D487" s="69" t="s">
        <v>322</v>
      </c>
      <c r="E487" s="69" t="s">
        <v>442</v>
      </c>
      <c r="F487" s="69"/>
      <c r="G487" s="70" t="n">
        <f aca="false">G488</f>
        <v>4350</v>
      </c>
      <c r="H487" s="70" t="n">
        <f aca="false">H488</f>
        <v>4350</v>
      </c>
    </row>
    <row r="488" customFormat="false" ht="36" hidden="false" customHeight="false" outlineLevel="0" collapsed="false">
      <c r="A488" s="78" t="s">
        <v>123</v>
      </c>
      <c r="B488" s="79" t="s">
        <v>409</v>
      </c>
      <c r="C488" s="79" t="s">
        <v>322</v>
      </c>
      <c r="D488" s="79" t="s">
        <v>322</v>
      </c>
      <c r="E488" s="79" t="s">
        <v>442</v>
      </c>
      <c r="F488" s="79" t="s">
        <v>124</v>
      </c>
      <c r="G488" s="80" t="n">
        <f aca="false">G489</f>
        <v>4350</v>
      </c>
      <c r="H488" s="80" t="n">
        <f aca="false">H489</f>
        <v>4350</v>
      </c>
    </row>
    <row r="489" customFormat="false" ht="12.75" hidden="false" customHeight="false" outlineLevel="0" collapsed="false">
      <c r="A489" s="78" t="s">
        <v>125</v>
      </c>
      <c r="B489" s="79" t="s">
        <v>409</v>
      </c>
      <c r="C489" s="79" t="s">
        <v>322</v>
      </c>
      <c r="D489" s="79" t="s">
        <v>322</v>
      </c>
      <c r="E489" s="79" t="s">
        <v>442</v>
      </c>
      <c r="F489" s="79" t="s">
        <v>126</v>
      </c>
      <c r="G489" s="80" t="n">
        <v>4350</v>
      </c>
      <c r="H489" s="80" t="n">
        <v>4350</v>
      </c>
    </row>
    <row r="490" customFormat="false" ht="12.75" hidden="false" customHeight="false" outlineLevel="0" collapsed="false">
      <c r="A490" s="68" t="s">
        <v>136</v>
      </c>
      <c r="B490" s="69" t="s">
        <v>409</v>
      </c>
      <c r="C490" s="69" t="s">
        <v>322</v>
      </c>
      <c r="D490" s="69" t="s">
        <v>322</v>
      </c>
      <c r="E490" s="69" t="s">
        <v>443</v>
      </c>
      <c r="F490" s="69"/>
      <c r="G490" s="70" t="n">
        <f aca="false">G491+G493</f>
        <v>150</v>
      </c>
      <c r="H490" s="70" t="n">
        <f aca="false">H491+H493</f>
        <v>150</v>
      </c>
    </row>
    <row r="491" customFormat="false" ht="12.75" hidden="false" customHeight="false" outlineLevel="0" collapsed="false">
      <c r="A491" s="78" t="s">
        <v>138</v>
      </c>
      <c r="B491" s="79" t="s">
        <v>409</v>
      </c>
      <c r="C491" s="79" t="s">
        <v>322</v>
      </c>
      <c r="D491" s="79" t="s">
        <v>322</v>
      </c>
      <c r="E491" s="79" t="s">
        <v>443</v>
      </c>
      <c r="F491" s="79" t="s">
        <v>139</v>
      </c>
      <c r="G491" s="80" t="n">
        <f aca="false">G492</f>
        <v>145</v>
      </c>
      <c r="H491" s="80" t="n">
        <f aca="false">H492</f>
        <v>145</v>
      </c>
    </row>
    <row r="492" customFormat="false" ht="24" hidden="false" customHeight="false" outlineLevel="0" collapsed="false">
      <c r="A492" s="78" t="s">
        <v>140</v>
      </c>
      <c r="B492" s="79" t="s">
        <v>409</v>
      </c>
      <c r="C492" s="79" t="s">
        <v>322</v>
      </c>
      <c r="D492" s="79" t="s">
        <v>322</v>
      </c>
      <c r="E492" s="79" t="s">
        <v>443</v>
      </c>
      <c r="F492" s="79" t="s">
        <v>141</v>
      </c>
      <c r="G492" s="80" t="n">
        <v>145</v>
      </c>
      <c r="H492" s="80" t="n">
        <v>145</v>
      </c>
    </row>
    <row r="493" customFormat="false" ht="12.75" hidden="false" customHeight="false" outlineLevel="0" collapsed="false">
      <c r="A493" s="78" t="s">
        <v>142</v>
      </c>
      <c r="B493" s="79" t="s">
        <v>409</v>
      </c>
      <c r="C493" s="79" t="s">
        <v>322</v>
      </c>
      <c r="D493" s="79" t="s">
        <v>322</v>
      </c>
      <c r="E493" s="79" t="s">
        <v>443</v>
      </c>
      <c r="F493" s="79" t="s">
        <v>143</v>
      </c>
      <c r="G493" s="80" t="n">
        <f aca="false">G494</f>
        <v>5</v>
      </c>
      <c r="H493" s="80" t="n">
        <f aca="false">H494</f>
        <v>5</v>
      </c>
    </row>
    <row r="494" customFormat="false" ht="12.75" hidden="false" customHeight="false" outlineLevel="0" collapsed="false">
      <c r="A494" s="78" t="s">
        <v>144</v>
      </c>
      <c r="B494" s="79" t="s">
        <v>409</v>
      </c>
      <c r="C494" s="79" t="s">
        <v>322</v>
      </c>
      <c r="D494" s="79" t="s">
        <v>322</v>
      </c>
      <c r="E494" s="79" t="s">
        <v>443</v>
      </c>
      <c r="F494" s="79" t="s">
        <v>145</v>
      </c>
      <c r="G494" s="80" t="n">
        <v>5</v>
      </c>
      <c r="H494" s="80" t="n">
        <v>5</v>
      </c>
    </row>
    <row r="495" customFormat="false" ht="31.5" hidden="false" customHeight="false" outlineLevel="0" collapsed="false">
      <c r="A495" s="65" t="s">
        <v>444</v>
      </c>
      <c r="B495" s="106" t="s">
        <v>445</v>
      </c>
      <c r="C495" s="105"/>
      <c r="D495" s="105"/>
      <c r="E495" s="105"/>
      <c r="F495" s="105"/>
      <c r="G495" s="107" t="n">
        <f aca="false">G496+G502+G546+G552+G569+G578</f>
        <v>263515</v>
      </c>
      <c r="H495" s="107" t="n">
        <f aca="false">H496+H502+H546+H552+H569+H578</f>
        <v>285172</v>
      </c>
    </row>
    <row r="496" customFormat="false" ht="12.75" hidden="false" customHeight="false" outlineLevel="0" collapsed="false">
      <c r="A496" s="68" t="s">
        <v>225</v>
      </c>
      <c r="B496" s="69" t="s">
        <v>445</v>
      </c>
      <c r="C496" s="69" t="s">
        <v>116</v>
      </c>
      <c r="D496" s="69" t="s">
        <v>113</v>
      </c>
      <c r="E496" s="69"/>
      <c r="F496" s="69"/>
      <c r="G496" s="70" t="n">
        <f aca="false">G497</f>
        <v>13000</v>
      </c>
      <c r="H496" s="70" t="n">
        <f aca="false">H497</f>
        <v>13000</v>
      </c>
    </row>
    <row r="497" customFormat="false" ht="12.75" hidden="false" customHeight="false" outlineLevel="0" collapsed="false">
      <c r="A497" s="68" t="s">
        <v>226</v>
      </c>
      <c r="B497" s="69" t="s">
        <v>445</v>
      </c>
      <c r="C497" s="69" t="s">
        <v>116</v>
      </c>
      <c r="D497" s="69" t="s">
        <v>227</v>
      </c>
      <c r="E497" s="76"/>
      <c r="F497" s="69"/>
      <c r="G497" s="70" t="n">
        <f aca="false">G498</f>
        <v>13000</v>
      </c>
      <c r="H497" s="70" t="n">
        <f aca="false">H498</f>
        <v>13000</v>
      </c>
    </row>
    <row r="498" customFormat="false" ht="27" hidden="false" customHeight="false" outlineLevel="0" collapsed="false">
      <c r="A498" s="86" t="s">
        <v>446</v>
      </c>
      <c r="B498" s="66" t="s">
        <v>445</v>
      </c>
      <c r="C498" s="66" t="s">
        <v>116</v>
      </c>
      <c r="D498" s="66" t="s">
        <v>227</v>
      </c>
      <c r="E498" s="66" t="s">
        <v>447</v>
      </c>
      <c r="F498" s="66"/>
      <c r="G498" s="67" t="n">
        <f aca="false">G499</f>
        <v>13000</v>
      </c>
      <c r="H498" s="67" t="n">
        <f aca="false">H499</f>
        <v>13000</v>
      </c>
    </row>
    <row r="499" customFormat="false" ht="12.75" hidden="false" customHeight="false" outlineLevel="0" collapsed="false">
      <c r="A499" s="68" t="s">
        <v>448</v>
      </c>
      <c r="B499" s="69" t="s">
        <v>445</v>
      </c>
      <c r="C499" s="69" t="s">
        <v>116</v>
      </c>
      <c r="D499" s="69" t="s">
        <v>227</v>
      </c>
      <c r="E499" s="69" t="s">
        <v>449</v>
      </c>
      <c r="F499" s="69"/>
      <c r="G499" s="70" t="n">
        <f aca="false">G500</f>
        <v>13000</v>
      </c>
      <c r="H499" s="70" t="n">
        <f aca="false">H500</f>
        <v>13000</v>
      </c>
    </row>
    <row r="500" customFormat="false" ht="12.75" hidden="false" customHeight="false" outlineLevel="0" collapsed="false">
      <c r="A500" s="78" t="s">
        <v>138</v>
      </c>
      <c r="B500" s="79" t="s">
        <v>445</v>
      </c>
      <c r="C500" s="79" t="s">
        <v>116</v>
      </c>
      <c r="D500" s="79" t="s">
        <v>227</v>
      </c>
      <c r="E500" s="79" t="s">
        <v>449</v>
      </c>
      <c r="F500" s="79" t="s">
        <v>139</v>
      </c>
      <c r="G500" s="80" t="n">
        <f aca="false">G501</f>
        <v>13000</v>
      </c>
      <c r="H500" s="80" t="n">
        <f aca="false">H501</f>
        <v>13000</v>
      </c>
    </row>
    <row r="501" customFormat="false" ht="24" hidden="false" customHeight="false" outlineLevel="0" collapsed="false">
      <c r="A501" s="78" t="s">
        <v>140</v>
      </c>
      <c r="B501" s="79" t="s">
        <v>445</v>
      </c>
      <c r="C501" s="79" t="s">
        <v>116</v>
      </c>
      <c r="D501" s="79" t="s">
        <v>227</v>
      </c>
      <c r="E501" s="79" t="s">
        <v>449</v>
      </c>
      <c r="F501" s="79" t="s">
        <v>141</v>
      </c>
      <c r="G501" s="80" t="n">
        <v>13000</v>
      </c>
      <c r="H501" s="80" t="n">
        <v>13000</v>
      </c>
    </row>
    <row r="502" customFormat="false" ht="12.75" hidden="false" customHeight="false" outlineLevel="0" collapsed="false">
      <c r="A502" s="68" t="s">
        <v>415</v>
      </c>
      <c r="B502" s="69" t="s">
        <v>445</v>
      </c>
      <c r="C502" s="69" t="s">
        <v>322</v>
      </c>
      <c r="D502" s="69" t="s">
        <v>113</v>
      </c>
      <c r="E502" s="69"/>
      <c r="F502" s="69"/>
      <c r="G502" s="70" t="n">
        <f aca="false">G503+G508+G523+G534</f>
        <v>152614.33</v>
      </c>
      <c r="H502" s="70" t="n">
        <f aca="false">H503+H508+H523+H534</f>
        <v>161300</v>
      </c>
    </row>
    <row r="503" customFormat="false" ht="12.75" hidden="false" customHeight="false" outlineLevel="0" collapsed="false">
      <c r="A503" s="68" t="s">
        <v>452</v>
      </c>
      <c r="B503" s="69" t="s">
        <v>445</v>
      </c>
      <c r="C503" s="69" t="s">
        <v>322</v>
      </c>
      <c r="D503" s="69" t="s">
        <v>112</v>
      </c>
      <c r="E503" s="69"/>
      <c r="F503" s="69"/>
      <c r="G503" s="70" t="n">
        <f aca="false">G504</f>
        <v>50000</v>
      </c>
      <c r="H503" s="70" t="n">
        <f aca="false">H504</f>
        <v>50000</v>
      </c>
    </row>
    <row r="504" customFormat="false" ht="27" hidden="false" customHeight="false" outlineLevel="0" collapsed="false">
      <c r="A504" s="86" t="s">
        <v>446</v>
      </c>
      <c r="B504" s="66" t="s">
        <v>445</v>
      </c>
      <c r="C504" s="66" t="s">
        <v>322</v>
      </c>
      <c r="D504" s="66" t="s">
        <v>112</v>
      </c>
      <c r="E504" s="66" t="s">
        <v>447</v>
      </c>
      <c r="F504" s="66"/>
      <c r="G504" s="67" t="n">
        <f aca="false">G505</f>
        <v>50000</v>
      </c>
      <c r="H504" s="67" t="n">
        <f aca="false">H505</f>
        <v>50000</v>
      </c>
    </row>
    <row r="505" customFormat="false" ht="48" hidden="false" customHeight="false" outlineLevel="0" collapsed="false">
      <c r="A505" s="68" t="s">
        <v>453</v>
      </c>
      <c r="B505" s="69" t="s">
        <v>445</v>
      </c>
      <c r="C505" s="69" t="s">
        <v>322</v>
      </c>
      <c r="D505" s="69" t="s">
        <v>112</v>
      </c>
      <c r="E505" s="69" t="s">
        <v>454</v>
      </c>
      <c r="F505" s="69"/>
      <c r="G505" s="70" t="n">
        <f aca="false">G506</f>
        <v>50000</v>
      </c>
      <c r="H505" s="70" t="n">
        <f aca="false">H506</f>
        <v>50000</v>
      </c>
    </row>
    <row r="506" customFormat="false" ht="14.25" hidden="false" customHeight="true" outlineLevel="0" collapsed="false">
      <c r="A506" s="78" t="s">
        <v>455</v>
      </c>
      <c r="B506" s="79" t="s">
        <v>445</v>
      </c>
      <c r="C506" s="79" t="s">
        <v>322</v>
      </c>
      <c r="D506" s="79" t="s">
        <v>112</v>
      </c>
      <c r="E506" s="79" t="s">
        <v>454</v>
      </c>
      <c r="F506" s="79" t="s">
        <v>456</v>
      </c>
      <c r="G506" s="80" t="n">
        <f aca="false">G507</f>
        <v>50000</v>
      </c>
      <c r="H506" s="80" t="n">
        <f aca="false">H507</f>
        <v>50000</v>
      </c>
    </row>
    <row r="507" customFormat="false" ht="12.75" hidden="false" customHeight="false" outlineLevel="0" collapsed="false">
      <c r="A507" s="78" t="s">
        <v>457</v>
      </c>
      <c r="B507" s="79" t="s">
        <v>445</v>
      </c>
      <c r="C507" s="79" t="s">
        <v>322</v>
      </c>
      <c r="D507" s="79" t="s">
        <v>112</v>
      </c>
      <c r="E507" s="79" t="s">
        <v>454</v>
      </c>
      <c r="F507" s="79" t="s">
        <v>458</v>
      </c>
      <c r="G507" s="80" t="n">
        <v>50000</v>
      </c>
      <c r="H507" s="80" t="n">
        <v>50000</v>
      </c>
    </row>
    <row r="508" customFormat="false" ht="12.75" hidden="false" customHeight="false" outlineLevel="0" collapsed="false">
      <c r="A508" s="68" t="s">
        <v>459</v>
      </c>
      <c r="B508" s="69" t="s">
        <v>445</v>
      </c>
      <c r="C508" s="69" t="s">
        <v>322</v>
      </c>
      <c r="D508" s="69" t="s">
        <v>274</v>
      </c>
      <c r="E508" s="69"/>
      <c r="F508" s="69"/>
      <c r="G508" s="70" t="n">
        <f aca="false">G509</f>
        <v>57314.33</v>
      </c>
      <c r="H508" s="70" t="n">
        <f aca="false">H509</f>
        <v>58500</v>
      </c>
    </row>
    <row r="509" customFormat="false" ht="12.75" hidden="false" customHeight="false" outlineLevel="0" collapsed="false">
      <c r="A509" s="75" t="s">
        <v>460</v>
      </c>
      <c r="B509" s="72" t="s">
        <v>445</v>
      </c>
      <c r="C509" s="72" t="s">
        <v>322</v>
      </c>
      <c r="D509" s="72" t="s">
        <v>274</v>
      </c>
      <c r="E509" s="76"/>
      <c r="F509" s="76"/>
      <c r="G509" s="73" t="n">
        <f aca="false">G510</f>
        <v>57314.33</v>
      </c>
      <c r="H509" s="73" t="n">
        <f aca="false">H510</f>
        <v>58500</v>
      </c>
    </row>
    <row r="510" customFormat="false" ht="27" hidden="false" customHeight="false" outlineLevel="0" collapsed="false">
      <c r="A510" s="86" t="s">
        <v>461</v>
      </c>
      <c r="B510" s="66" t="s">
        <v>445</v>
      </c>
      <c r="C510" s="66" t="s">
        <v>322</v>
      </c>
      <c r="D510" s="66" t="s">
        <v>274</v>
      </c>
      <c r="E510" s="66" t="s">
        <v>447</v>
      </c>
      <c r="F510" s="66"/>
      <c r="G510" s="67" t="n">
        <f aca="false">G511+G514+G517</f>
        <v>57314.33</v>
      </c>
      <c r="H510" s="67" t="n">
        <f aca="false">H511+H514+H517+H520</f>
        <v>58500</v>
      </c>
    </row>
    <row r="511" customFormat="false" ht="12" hidden="false" customHeight="true" outlineLevel="0" collapsed="false">
      <c r="A511" s="90" t="s">
        <v>462</v>
      </c>
      <c r="B511" s="69" t="s">
        <v>445</v>
      </c>
      <c r="C511" s="69" t="s">
        <v>322</v>
      </c>
      <c r="D511" s="69" t="s">
        <v>274</v>
      </c>
      <c r="E511" s="120" t="s">
        <v>463</v>
      </c>
      <c r="F511" s="69"/>
      <c r="G511" s="70" t="n">
        <f aca="false">G512</f>
        <v>23814.33</v>
      </c>
      <c r="H511" s="85" t="n">
        <f aca="false">H512</f>
        <v>0</v>
      </c>
    </row>
    <row r="512" customFormat="false" ht="13.5" hidden="false" customHeight="true" outlineLevel="0" collapsed="false">
      <c r="A512" s="78" t="s">
        <v>455</v>
      </c>
      <c r="B512" s="79" t="s">
        <v>445</v>
      </c>
      <c r="C512" s="79" t="s">
        <v>322</v>
      </c>
      <c r="D512" s="79" t="s">
        <v>274</v>
      </c>
      <c r="E512" s="79" t="s">
        <v>463</v>
      </c>
      <c r="F512" s="79" t="s">
        <v>456</v>
      </c>
      <c r="G512" s="80" t="n">
        <f aca="false">G513</f>
        <v>23814.33</v>
      </c>
      <c r="H512" s="81" t="n">
        <f aca="false">H513</f>
        <v>0</v>
      </c>
    </row>
    <row r="513" customFormat="false" ht="12.75" hidden="false" customHeight="false" outlineLevel="0" collapsed="false">
      <c r="A513" s="78" t="s">
        <v>457</v>
      </c>
      <c r="B513" s="79" t="s">
        <v>445</v>
      </c>
      <c r="C513" s="79" t="s">
        <v>322</v>
      </c>
      <c r="D513" s="79" t="s">
        <v>274</v>
      </c>
      <c r="E513" s="79" t="s">
        <v>463</v>
      </c>
      <c r="F513" s="79" t="s">
        <v>458</v>
      </c>
      <c r="G513" s="80" t="n">
        <v>23814.33</v>
      </c>
      <c r="H513" s="81" t="n">
        <v>0</v>
      </c>
    </row>
    <row r="514" customFormat="false" ht="12.75" hidden="false" customHeight="false" outlineLevel="0" collapsed="false">
      <c r="A514" s="90" t="s">
        <v>466</v>
      </c>
      <c r="B514" s="69" t="s">
        <v>445</v>
      </c>
      <c r="C514" s="69" t="s">
        <v>322</v>
      </c>
      <c r="D514" s="69" t="s">
        <v>274</v>
      </c>
      <c r="E514" s="120" t="s">
        <v>467</v>
      </c>
      <c r="F514" s="69"/>
      <c r="G514" s="70" t="n">
        <f aca="false">G515</f>
        <v>3500</v>
      </c>
      <c r="H514" s="70" t="n">
        <f aca="false">H515</f>
        <v>3500</v>
      </c>
    </row>
    <row r="515" customFormat="false" ht="12.75" hidden="false" customHeight="false" outlineLevel="0" collapsed="false">
      <c r="A515" s="78" t="s">
        <v>455</v>
      </c>
      <c r="B515" s="79" t="s">
        <v>445</v>
      </c>
      <c r="C515" s="79" t="s">
        <v>322</v>
      </c>
      <c r="D515" s="79" t="s">
        <v>274</v>
      </c>
      <c r="E515" s="79" t="s">
        <v>467</v>
      </c>
      <c r="F515" s="79" t="s">
        <v>456</v>
      </c>
      <c r="G515" s="80" t="n">
        <f aca="false">G516</f>
        <v>3500</v>
      </c>
      <c r="H515" s="80" t="n">
        <f aca="false">H516</f>
        <v>3500</v>
      </c>
    </row>
    <row r="516" customFormat="false" ht="12.75" hidden="false" customHeight="false" outlineLevel="0" collapsed="false">
      <c r="A516" s="78" t="s">
        <v>457</v>
      </c>
      <c r="B516" s="79" t="s">
        <v>445</v>
      </c>
      <c r="C516" s="79" t="s">
        <v>322</v>
      </c>
      <c r="D516" s="79" t="s">
        <v>274</v>
      </c>
      <c r="E516" s="79" t="s">
        <v>467</v>
      </c>
      <c r="F516" s="79" t="s">
        <v>458</v>
      </c>
      <c r="G516" s="119" t="n">
        <v>3500</v>
      </c>
      <c r="H516" s="119" t="n">
        <v>3500</v>
      </c>
    </row>
    <row r="517" customFormat="false" ht="12.75" hidden="false" customHeight="false" outlineLevel="0" collapsed="false">
      <c r="A517" s="68" t="s">
        <v>695</v>
      </c>
      <c r="B517" s="69" t="s">
        <v>445</v>
      </c>
      <c r="C517" s="69" t="s">
        <v>322</v>
      </c>
      <c r="D517" s="69" t="s">
        <v>274</v>
      </c>
      <c r="E517" s="69" t="s">
        <v>696</v>
      </c>
      <c r="F517" s="69"/>
      <c r="G517" s="118" t="n">
        <f aca="false">G518</f>
        <v>30000</v>
      </c>
      <c r="H517" s="118" t="n">
        <f aca="false">H518</f>
        <v>35000</v>
      </c>
    </row>
    <row r="518" customFormat="false" ht="12.75" hidden="false" customHeight="false" outlineLevel="0" collapsed="false">
      <c r="A518" s="78" t="s">
        <v>455</v>
      </c>
      <c r="B518" s="79" t="s">
        <v>445</v>
      </c>
      <c r="C518" s="79" t="s">
        <v>322</v>
      </c>
      <c r="D518" s="79" t="s">
        <v>274</v>
      </c>
      <c r="E518" s="79" t="s">
        <v>696</v>
      </c>
      <c r="F518" s="79" t="s">
        <v>456</v>
      </c>
      <c r="G518" s="119" t="n">
        <f aca="false">G519</f>
        <v>30000</v>
      </c>
      <c r="H518" s="119" t="n">
        <f aca="false">H519</f>
        <v>35000</v>
      </c>
    </row>
    <row r="519" customFormat="false" ht="12.75" hidden="false" customHeight="false" outlineLevel="0" collapsed="false">
      <c r="A519" s="78" t="s">
        <v>457</v>
      </c>
      <c r="B519" s="79" t="s">
        <v>445</v>
      </c>
      <c r="C519" s="79" t="s">
        <v>322</v>
      </c>
      <c r="D519" s="79" t="s">
        <v>274</v>
      </c>
      <c r="E519" s="79" t="s">
        <v>696</v>
      </c>
      <c r="F519" s="79" t="s">
        <v>458</v>
      </c>
      <c r="G519" s="119" t="n">
        <v>30000</v>
      </c>
      <c r="H519" s="119" t="n">
        <v>35000</v>
      </c>
    </row>
    <row r="520" customFormat="false" ht="12.75" hidden="false" customHeight="false" outlineLevel="0" collapsed="false">
      <c r="A520" s="68" t="s">
        <v>697</v>
      </c>
      <c r="B520" s="69" t="s">
        <v>445</v>
      </c>
      <c r="C520" s="69" t="s">
        <v>322</v>
      </c>
      <c r="D520" s="69" t="s">
        <v>274</v>
      </c>
      <c r="E520" s="69" t="s">
        <v>698</v>
      </c>
      <c r="F520" s="69"/>
      <c r="G520" s="149" t="n">
        <f aca="false">G521</f>
        <v>0</v>
      </c>
      <c r="H520" s="118" t="n">
        <f aca="false">H521</f>
        <v>20000</v>
      </c>
    </row>
    <row r="521" customFormat="false" ht="12.75" hidden="false" customHeight="false" outlineLevel="0" collapsed="false">
      <c r="A521" s="78" t="s">
        <v>472</v>
      </c>
      <c r="B521" s="79" t="s">
        <v>445</v>
      </c>
      <c r="C521" s="79" t="s">
        <v>322</v>
      </c>
      <c r="D521" s="79" t="s">
        <v>274</v>
      </c>
      <c r="E521" s="79" t="s">
        <v>698</v>
      </c>
      <c r="F521" s="79" t="s">
        <v>139</v>
      </c>
      <c r="G521" s="150" t="n">
        <f aca="false">G522</f>
        <v>0</v>
      </c>
      <c r="H521" s="119" t="n">
        <f aca="false">H522</f>
        <v>20000</v>
      </c>
    </row>
    <row r="522" customFormat="false" ht="24" hidden="false" customHeight="false" outlineLevel="0" collapsed="false">
      <c r="A522" s="78" t="s">
        <v>140</v>
      </c>
      <c r="B522" s="79" t="s">
        <v>445</v>
      </c>
      <c r="C522" s="79" t="s">
        <v>322</v>
      </c>
      <c r="D522" s="79" t="s">
        <v>274</v>
      </c>
      <c r="E522" s="79" t="s">
        <v>698</v>
      </c>
      <c r="F522" s="79" t="s">
        <v>141</v>
      </c>
      <c r="G522" s="150" t="n">
        <v>0</v>
      </c>
      <c r="H522" s="119" t="n">
        <v>20000</v>
      </c>
    </row>
    <row r="523" customFormat="false" ht="12.75" hidden="false" customHeight="false" outlineLevel="0" collapsed="false">
      <c r="A523" s="68" t="s">
        <v>416</v>
      </c>
      <c r="B523" s="69" t="s">
        <v>445</v>
      </c>
      <c r="C523" s="69" t="s">
        <v>322</v>
      </c>
      <c r="D523" s="69" t="s">
        <v>216</v>
      </c>
      <c r="E523" s="79"/>
      <c r="F523" s="79"/>
      <c r="G523" s="70" t="n">
        <f aca="false">G524</f>
        <v>40000</v>
      </c>
      <c r="H523" s="70" t="n">
        <f aca="false">H524</f>
        <v>47500</v>
      </c>
    </row>
    <row r="524" customFormat="false" ht="27" hidden="false" customHeight="false" outlineLevel="0" collapsed="false">
      <c r="A524" s="86" t="s">
        <v>461</v>
      </c>
      <c r="B524" s="66" t="s">
        <v>445</v>
      </c>
      <c r="C524" s="66" t="s">
        <v>322</v>
      </c>
      <c r="D524" s="66" t="s">
        <v>216</v>
      </c>
      <c r="E524" s="66" t="s">
        <v>447</v>
      </c>
      <c r="F524" s="66"/>
      <c r="G524" s="67" t="n">
        <f aca="false">+G525+G528+G531</f>
        <v>40000</v>
      </c>
      <c r="H524" s="67" t="n">
        <f aca="false">+H525+H528+H531</f>
        <v>47500</v>
      </c>
    </row>
    <row r="525" customFormat="false" ht="12.75" hidden="false" customHeight="false" outlineLevel="0" collapsed="false">
      <c r="A525" s="90" t="s">
        <v>473</v>
      </c>
      <c r="B525" s="69" t="s">
        <v>445</v>
      </c>
      <c r="C525" s="69" t="s">
        <v>322</v>
      </c>
      <c r="D525" s="69" t="s">
        <v>216</v>
      </c>
      <c r="E525" s="120" t="s">
        <v>474</v>
      </c>
      <c r="F525" s="69"/>
      <c r="G525" s="70" t="n">
        <f aca="false">G526</f>
        <v>15000</v>
      </c>
      <c r="H525" s="70" t="n">
        <f aca="false">H526</f>
        <v>15000</v>
      </c>
    </row>
    <row r="526" customFormat="false" ht="12.75" hidden="false" customHeight="false" outlineLevel="0" collapsed="false">
      <c r="A526" s="78" t="s">
        <v>472</v>
      </c>
      <c r="B526" s="79" t="s">
        <v>445</v>
      </c>
      <c r="C526" s="45" t="s">
        <v>322</v>
      </c>
      <c r="D526" s="45" t="s">
        <v>216</v>
      </c>
      <c r="E526" s="79" t="s">
        <v>474</v>
      </c>
      <c r="F526" s="79" t="s">
        <v>139</v>
      </c>
      <c r="G526" s="121" t="n">
        <f aca="false">G527</f>
        <v>15000</v>
      </c>
      <c r="H526" s="121" t="n">
        <f aca="false">H527</f>
        <v>15000</v>
      </c>
    </row>
    <row r="527" customFormat="false" ht="24" hidden="false" customHeight="false" outlineLevel="0" collapsed="false">
      <c r="A527" s="78" t="s">
        <v>140</v>
      </c>
      <c r="B527" s="79" t="s">
        <v>445</v>
      </c>
      <c r="C527" s="45" t="s">
        <v>322</v>
      </c>
      <c r="D527" s="45" t="s">
        <v>216</v>
      </c>
      <c r="E527" s="79" t="s">
        <v>474</v>
      </c>
      <c r="F527" s="79" t="s">
        <v>141</v>
      </c>
      <c r="G527" s="121" t="n">
        <v>15000</v>
      </c>
      <c r="H527" s="121" t="n">
        <v>15000</v>
      </c>
    </row>
    <row r="528" customFormat="false" ht="12.75" hidden="false" customHeight="false" outlineLevel="0" collapsed="false">
      <c r="A528" s="68" t="s">
        <v>477</v>
      </c>
      <c r="B528" s="69" t="s">
        <v>445</v>
      </c>
      <c r="C528" s="69" t="s">
        <v>322</v>
      </c>
      <c r="D528" s="69" t="s">
        <v>216</v>
      </c>
      <c r="E528" s="69" t="s">
        <v>478</v>
      </c>
      <c r="F528" s="69"/>
      <c r="G528" s="70" t="n">
        <f aca="false">G529</f>
        <v>10000</v>
      </c>
      <c r="H528" s="70" t="n">
        <f aca="false">H529</f>
        <v>14000</v>
      </c>
    </row>
    <row r="529" customFormat="false" ht="12.75" hidden="false" customHeight="false" outlineLevel="0" collapsed="false">
      <c r="A529" s="78" t="s">
        <v>472</v>
      </c>
      <c r="B529" s="79" t="s">
        <v>445</v>
      </c>
      <c r="C529" s="45" t="s">
        <v>322</v>
      </c>
      <c r="D529" s="45" t="s">
        <v>216</v>
      </c>
      <c r="E529" s="79" t="s">
        <v>478</v>
      </c>
      <c r="F529" s="79" t="s">
        <v>139</v>
      </c>
      <c r="G529" s="121" t="n">
        <f aca="false">G530</f>
        <v>10000</v>
      </c>
      <c r="H529" s="121" t="n">
        <f aca="false">H530</f>
        <v>14000</v>
      </c>
    </row>
    <row r="530" customFormat="false" ht="24" hidden="false" customHeight="false" outlineLevel="0" collapsed="false">
      <c r="A530" s="78" t="s">
        <v>140</v>
      </c>
      <c r="B530" s="79" t="s">
        <v>445</v>
      </c>
      <c r="C530" s="45" t="s">
        <v>322</v>
      </c>
      <c r="D530" s="45" t="s">
        <v>216</v>
      </c>
      <c r="E530" s="79" t="s">
        <v>478</v>
      </c>
      <c r="F530" s="79" t="s">
        <v>141</v>
      </c>
      <c r="G530" s="121" t="n">
        <v>10000</v>
      </c>
      <c r="H530" s="121" t="n">
        <v>14000</v>
      </c>
    </row>
    <row r="531" customFormat="false" ht="12.75" hidden="false" customHeight="false" outlineLevel="0" collapsed="false">
      <c r="A531" s="90" t="s">
        <v>481</v>
      </c>
      <c r="B531" s="69" t="s">
        <v>445</v>
      </c>
      <c r="C531" s="69" t="s">
        <v>322</v>
      </c>
      <c r="D531" s="69" t="s">
        <v>216</v>
      </c>
      <c r="E531" s="69" t="s">
        <v>482</v>
      </c>
      <c r="F531" s="69"/>
      <c r="G531" s="70" t="n">
        <f aca="false">G532</f>
        <v>15000</v>
      </c>
      <c r="H531" s="70" t="n">
        <f aca="false">H532</f>
        <v>18500</v>
      </c>
    </row>
    <row r="532" customFormat="false" ht="12.75" hidden="false" customHeight="false" outlineLevel="0" collapsed="false">
      <c r="A532" s="78" t="s">
        <v>472</v>
      </c>
      <c r="B532" s="79" t="s">
        <v>445</v>
      </c>
      <c r="C532" s="79" t="s">
        <v>322</v>
      </c>
      <c r="D532" s="79" t="s">
        <v>216</v>
      </c>
      <c r="E532" s="79" t="s">
        <v>482</v>
      </c>
      <c r="F532" s="79" t="s">
        <v>139</v>
      </c>
      <c r="G532" s="121" t="n">
        <f aca="false">G533</f>
        <v>15000</v>
      </c>
      <c r="H532" s="121" t="n">
        <f aca="false">H533</f>
        <v>18500</v>
      </c>
    </row>
    <row r="533" customFormat="false" ht="24" hidden="false" customHeight="false" outlineLevel="0" collapsed="false">
      <c r="A533" s="78" t="s">
        <v>140</v>
      </c>
      <c r="B533" s="79" t="s">
        <v>445</v>
      </c>
      <c r="C533" s="79" t="s">
        <v>322</v>
      </c>
      <c r="D533" s="79" t="s">
        <v>216</v>
      </c>
      <c r="E533" s="79" t="s">
        <v>482</v>
      </c>
      <c r="F533" s="79" t="s">
        <v>141</v>
      </c>
      <c r="G533" s="121" t="n">
        <v>15000</v>
      </c>
      <c r="H533" s="121" t="n">
        <v>18500</v>
      </c>
    </row>
    <row r="534" customFormat="false" ht="12.75" hidden="false" customHeight="false" outlineLevel="0" collapsed="false">
      <c r="A534" s="68" t="s">
        <v>440</v>
      </c>
      <c r="B534" s="69" t="s">
        <v>445</v>
      </c>
      <c r="C534" s="69" t="s">
        <v>322</v>
      </c>
      <c r="D534" s="69" t="s">
        <v>322</v>
      </c>
      <c r="E534" s="69"/>
      <c r="F534" s="69"/>
      <c r="G534" s="70" t="n">
        <f aca="false">G535</f>
        <v>5300</v>
      </c>
      <c r="H534" s="70" t="n">
        <f aca="false">H535</f>
        <v>5300</v>
      </c>
    </row>
    <row r="535" customFormat="false" ht="24" hidden="false" customHeight="false" outlineLevel="0" collapsed="false">
      <c r="A535" s="75" t="s">
        <v>404</v>
      </c>
      <c r="B535" s="72" t="s">
        <v>445</v>
      </c>
      <c r="C535" s="72" t="s">
        <v>322</v>
      </c>
      <c r="D535" s="72" t="s">
        <v>322</v>
      </c>
      <c r="E535" s="72"/>
      <c r="F535" s="72"/>
      <c r="G535" s="73" t="n">
        <f aca="false">G536</f>
        <v>5300</v>
      </c>
      <c r="H535" s="73" t="n">
        <f aca="false">H536</f>
        <v>5300</v>
      </c>
    </row>
    <row r="536" customFormat="false" ht="12.75" hidden="false" customHeight="false" outlineLevel="0" collapsed="false">
      <c r="A536" s="71" t="s">
        <v>114</v>
      </c>
      <c r="B536" s="72" t="s">
        <v>445</v>
      </c>
      <c r="C536" s="72" t="s">
        <v>322</v>
      </c>
      <c r="D536" s="72" t="s">
        <v>322</v>
      </c>
      <c r="E536" s="72" t="s">
        <v>128</v>
      </c>
      <c r="F536" s="72"/>
      <c r="G536" s="73" t="n">
        <f aca="false">G537</f>
        <v>5300</v>
      </c>
      <c r="H536" s="73" t="n">
        <f aca="false">H537</f>
        <v>5300</v>
      </c>
    </row>
    <row r="537" customFormat="false" ht="12.75" hidden="false" customHeight="false" outlineLevel="0" collapsed="false">
      <c r="A537" s="74" t="s">
        <v>118</v>
      </c>
      <c r="B537" s="69" t="s">
        <v>445</v>
      </c>
      <c r="C537" s="69" t="s">
        <v>322</v>
      </c>
      <c r="D537" s="69" t="s">
        <v>322</v>
      </c>
      <c r="E537" s="69" t="s">
        <v>129</v>
      </c>
      <c r="F537" s="79"/>
      <c r="G537" s="70" t="n">
        <f aca="false">G538+G541</f>
        <v>5300</v>
      </c>
      <c r="H537" s="70" t="n">
        <f aca="false">H538+H541</f>
        <v>5300</v>
      </c>
    </row>
    <row r="538" customFormat="false" ht="12.75" hidden="false" customHeight="false" outlineLevel="0" collapsed="false">
      <c r="A538" s="74" t="s">
        <v>405</v>
      </c>
      <c r="B538" s="69" t="s">
        <v>445</v>
      </c>
      <c r="C538" s="69" t="s">
        <v>322</v>
      </c>
      <c r="D538" s="69" t="s">
        <v>322</v>
      </c>
      <c r="E538" s="69" t="s">
        <v>131</v>
      </c>
      <c r="F538" s="69"/>
      <c r="G538" s="70" t="n">
        <f aca="false">G539</f>
        <v>5045</v>
      </c>
      <c r="H538" s="70" t="n">
        <f aca="false">H539</f>
        <v>5045</v>
      </c>
    </row>
    <row r="539" customFormat="false" ht="36" hidden="false" customHeight="false" outlineLevel="0" collapsed="false">
      <c r="A539" s="78" t="s">
        <v>123</v>
      </c>
      <c r="B539" s="79" t="s">
        <v>445</v>
      </c>
      <c r="C539" s="79" t="s">
        <v>322</v>
      </c>
      <c r="D539" s="79" t="s">
        <v>322</v>
      </c>
      <c r="E539" s="79" t="s">
        <v>131</v>
      </c>
      <c r="F539" s="79" t="s">
        <v>124</v>
      </c>
      <c r="G539" s="80" t="n">
        <f aca="false">G540</f>
        <v>5045</v>
      </c>
      <c r="H539" s="80" t="n">
        <f aca="false">H540</f>
        <v>5045</v>
      </c>
    </row>
    <row r="540" customFormat="false" ht="12.75" hidden="false" customHeight="false" outlineLevel="0" collapsed="false">
      <c r="A540" s="78" t="s">
        <v>125</v>
      </c>
      <c r="B540" s="79" t="s">
        <v>445</v>
      </c>
      <c r="C540" s="79" t="s">
        <v>322</v>
      </c>
      <c r="D540" s="79" t="s">
        <v>322</v>
      </c>
      <c r="E540" s="79" t="s">
        <v>131</v>
      </c>
      <c r="F540" s="79" t="s">
        <v>126</v>
      </c>
      <c r="G540" s="80" t="n">
        <v>5045</v>
      </c>
      <c r="H540" s="80" t="n">
        <v>5045</v>
      </c>
    </row>
    <row r="541" customFormat="false" ht="12.75" hidden="false" customHeight="false" outlineLevel="0" collapsed="false">
      <c r="A541" s="68" t="s">
        <v>136</v>
      </c>
      <c r="B541" s="69" t="s">
        <v>445</v>
      </c>
      <c r="C541" s="69" t="s">
        <v>322</v>
      </c>
      <c r="D541" s="69" t="s">
        <v>322</v>
      </c>
      <c r="E541" s="69" t="s">
        <v>137</v>
      </c>
      <c r="F541" s="69"/>
      <c r="G541" s="70" t="n">
        <f aca="false">G542+G544</f>
        <v>255</v>
      </c>
      <c r="H541" s="70" t="n">
        <f aca="false">H542+H544</f>
        <v>255</v>
      </c>
    </row>
    <row r="542" customFormat="false" ht="12.75" hidden="false" customHeight="false" outlineLevel="0" collapsed="false">
      <c r="A542" s="78" t="s">
        <v>138</v>
      </c>
      <c r="B542" s="79" t="s">
        <v>445</v>
      </c>
      <c r="C542" s="79" t="s">
        <v>322</v>
      </c>
      <c r="D542" s="79" t="s">
        <v>322</v>
      </c>
      <c r="E542" s="79" t="s">
        <v>137</v>
      </c>
      <c r="F542" s="79" t="s">
        <v>139</v>
      </c>
      <c r="G542" s="80" t="n">
        <f aca="false">G543</f>
        <v>225</v>
      </c>
      <c r="H542" s="80" t="n">
        <f aca="false">H543</f>
        <v>225</v>
      </c>
    </row>
    <row r="543" customFormat="false" ht="24" hidden="false" customHeight="false" outlineLevel="0" collapsed="false">
      <c r="A543" s="78" t="s">
        <v>140</v>
      </c>
      <c r="B543" s="79" t="s">
        <v>445</v>
      </c>
      <c r="C543" s="79" t="s">
        <v>322</v>
      </c>
      <c r="D543" s="79" t="s">
        <v>322</v>
      </c>
      <c r="E543" s="79" t="s">
        <v>137</v>
      </c>
      <c r="F543" s="79" t="s">
        <v>141</v>
      </c>
      <c r="G543" s="80" t="n">
        <v>225</v>
      </c>
      <c r="H543" s="80" t="n">
        <v>225</v>
      </c>
    </row>
    <row r="544" customFormat="false" ht="12.75" hidden="false" customHeight="false" outlineLevel="0" collapsed="false">
      <c r="A544" s="78" t="s">
        <v>142</v>
      </c>
      <c r="B544" s="79" t="s">
        <v>445</v>
      </c>
      <c r="C544" s="79" t="s">
        <v>322</v>
      </c>
      <c r="D544" s="79" t="s">
        <v>322</v>
      </c>
      <c r="E544" s="79" t="s">
        <v>137</v>
      </c>
      <c r="F544" s="79" t="s">
        <v>143</v>
      </c>
      <c r="G544" s="80" t="n">
        <f aca="false">G545</f>
        <v>30</v>
      </c>
      <c r="H544" s="80" t="n">
        <f aca="false">H545</f>
        <v>30</v>
      </c>
    </row>
    <row r="545" customFormat="false" ht="12.75" hidden="false" customHeight="false" outlineLevel="0" collapsed="false">
      <c r="A545" s="78" t="s">
        <v>144</v>
      </c>
      <c r="B545" s="79" t="s">
        <v>445</v>
      </c>
      <c r="C545" s="79" t="s">
        <v>322</v>
      </c>
      <c r="D545" s="79" t="s">
        <v>322</v>
      </c>
      <c r="E545" s="79" t="s">
        <v>137</v>
      </c>
      <c r="F545" s="79" t="s">
        <v>145</v>
      </c>
      <c r="G545" s="80" t="n">
        <v>30</v>
      </c>
      <c r="H545" s="80" t="n">
        <v>30</v>
      </c>
    </row>
    <row r="546" customFormat="false" ht="12.75" hidden="false" customHeight="false" outlineLevel="0" collapsed="false">
      <c r="A546" s="68" t="s">
        <v>483</v>
      </c>
      <c r="B546" s="69" t="s">
        <v>445</v>
      </c>
      <c r="C546" s="69" t="s">
        <v>484</v>
      </c>
      <c r="D546" s="69" t="s">
        <v>113</v>
      </c>
      <c r="E546" s="69"/>
      <c r="F546" s="69"/>
      <c r="G546" s="70" t="n">
        <f aca="false">G547</f>
        <v>8000</v>
      </c>
      <c r="H546" s="70" t="n">
        <f aca="false">H547</f>
        <v>2000</v>
      </c>
    </row>
    <row r="547" customFormat="false" ht="12.75" hidden="false" customHeight="false" outlineLevel="0" collapsed="false">
      <c r="A547" s="68" t="s">
        <v>485</v>
      </c>
      <c r="B547" s="69" t="s">
        <v>445</v>
      </c>
      <c r="C547" s="69" t="s">
        <v>484</v>
      </c>
      <c r="D547" s="69" t="s">
        <v>216</v>
      </c>
      <c r="E547" s="69"/>
      <c r="F547" s="69"/>
      <c r="G547" s="70" t="n">
        <f aca="false">G548</f>
        <v>8000</v>
      </c>
      <c r="H547" s="70" t="n">
        <f aca="false">H548</f>
        <v>2000</v>
      </c>
    </row>
    <row r="548" customFormat="false" ht="27" hidden="false" customHeight="false" outlineLevel="0" collapsed="false">
      <c r="A548" s="86" t="s">
        <v>446</v>
      </c>
      <c r="B548" s="66" t="s">
        <v>445</v>
      </c>
      <c r="C548" s="66" t="s">
        <v>484</v>
      </c>
      <c r="D548" s="66" t="s">
        <v>216</v>
      </c>
      <c r="E548" s="66" t="s">
        <v>447</v>
      </c>
      <c r="F548" s="79"/>
      <c r="G548" s="67" t="n">
        <f aca="false">G549</f>
        <v>8000</v>
      </c>
      <c r="H548" s="67" t="n">
        <f aca="false">H549</f>
        <v>2000</v>
      </c>
    </row>
    <row r="549" customFormat="false" ht="12.75" hidden="false" customHeight="false" outlineLevel="0" collapsed="false">
      <c r="A549" s="109" t="s">
        <v>486</v>
      </c>
      <c r="B549" s="69" t="s">
        <v>445</v>
      </c>
      <c r="C549" s="69" t="s">
        <v>484</v>
      </c>
      <c r="D549" s="69" t="s">
        <v>216</v>
      </c>
      <c r="E549" s="120" t="s">
        <v>487</v>
      </c>
      <c r="F549" s="69"/>
      <c r="G549" s="85" t="n">
        <f aca="false">G550</f>
        <v>8000</v>
      </c>
      <c r="H549" s="85" t="n">
        <f aca="false">H550</f>
        <v>2000</v>
      </c>
    </row>
    <row r="550" customFormat="false" ht="12.75" hidden="false" customHeight="true" outlineLevel="0" collapsed="false">
      <c r="A550" s="78" t="s">
        <v>455</v>
      </c>
      <c r="B550" s="79" t="s">
        <v>445</v>
      </c>
      <c r="C550" s="79" t="s">
        <v>484</v>
      </c>
      <c r="D550" s="79" t="s">
        <v>216</v>
      </c>
      <c r="E550" s="79" t="s">
        <v>487</v>
      </c>
      <c r="F550" s="79" t="s">
        <v>456</v>
      </c>
      <c r="G550" s="81" t="n">
        <f aca="false">G551</f>
        <v>8000</v>
      </c>
      <c r="H550" s="81" t="n">
        <f aca="false">H551</f>
        <v>2000</v>
      </c>
    </row>
    <row r="551" customFormat="false" ht="12.75" hidden="false" customHeight="false" outlineLevel="0" collapsed="false">
      <c r="A551" s="78" t="s">
        <v>457</v>
      </c>
      <c r="B551" s="79" t="s">
        <v>445</v>
      </c>
      <c r="C551" s="79" t="s">
        <v>484</v>
      </c>
      <c r="D551" s="79" t="s">
        <v>216</v>
      </c>
      <c r="E551" s="79" t="s">
        <v>487</v>
      </c>
      <c r="F551" s="79" t="s">
        <v>458</v>
      </c>
      <c r="G551" s="81" t="n">
        <v>8000</v>
      </c>
      <c r="H551" s="81" t="n">
        <v>2000</v>
      </c>
    </row>
    <row r="552" customFormat="false" ht="12.75" hidden="false" customHeight="false" outlineLevel="0" collapsed="false">
      <c r="A552" s="68" t="s">
        <v>285</v>
      </c>
      <c r="B552" s="69" t="s">
        <v>445</v>
      </c>
      <c r="C552" s="69" t="s">
        <v>286</v>
      </c>
      <c r="D552" s="69" t="s">
        <v>113</v>
      </c>
      <c r="E552" s="69"/>
      <c r="F552" s="69"/>
      <c r="G552" s="70" t="n">
        <f aca="false">G553+G558</f>
        <v>78900.67</v>
      </c>
      <c r="H552" s="70" t="n">
        <f aca="false">H553+H558</f>
        <v>100872</v>
      </c>
    </row>
    <row r="553" customFormat="false" ht="12.75" hidden="false" customHeight="false" outlineLevel="0" collapsed="false">
      <c r="A553" s="122" t="s">
        <v>488</v>
      </c>
      <c r="B553" s="69" t="s">
        <v>445</v>
      </c>
      <c r="C553" s="69" t="s">
        <v>286</v>
      </c>
      <c r="D553" s="69" t="s">
        <v>112</v>
      </c>
      <c r="E553" s="69"/>
      <c r="F553" s="69"/>
      <c r="G553" s="70" t="n">
        <f aca="false">G554</f>
        <v>6000</v>
      </c>
      <c r="H553" s="70" t="n">
        <f aca="false">H554</f>
        <v>6000</v>
      </c>
    </row>
    <row r="554" customFormat="false" ht="27" hidden="false" customHeight="false" outlineLevel="0" collapsed="false">
      <c r="A554" s="86" t="s">
        <v>461</v>
      </c>
      <c r="B554" s="66" t="s">
        <v>445</v>
      </c>
      <c r="C554" s="66" t="s">
        <v>286</v>
      </c>
      <c r="D554" s="66" t="s">
        <v>112</v>
      </c>
      <c r="E554" s="66" t="s">
        <v>447</v>
      </c>
      <c r="F554" s="66"/>
      <c r="G554" s="67" t="n">
        <f aca="false">G555</f>
        <v>6000</v>
      </c>
      <c r="H554" s="67" t="n">
        <f aca="false">H555</f>
        <v>6000</v>
      </c>
    </row>
    <row r="555" customFormat="false" ht="48" hidden="false" customHeight="false" outlineLevel="0" collapsed="false">
      <c r="A555" s="68" t="s">
        <v>341</v>
      </c>
      <c r="B555" s="69" t="s">
        <v>445</v>
      </c>
      <c r="C555" s="69" t="s">
        <v>286</v>
      </c>
      <c r="D555" s="69" t="s">
        <v>112</v>
      </c>
      <c r="E555" s="69" t="s">
        <v>489</v>
      </c>
      <c r="F555" s="69"/>
      <c r="G555" s="70" t="n">
        <f aca="false">G556</f>
        <v>6000</v>
      </c>
      <c r="H555" s="70" t="n">
        <f aca="false">H556</f>
        <v>6000</v>
      </c>
    </row>
    <row r="556" customFormat="false" ht="12.75" hidden="false" customHeight="false" outlineLevel="0" collapsed="false">
      <c r="A556" s="78" t="s">
        <v>343</v>
      </c>
      <c r="B556" s="79" t="s">
        <v>445</v>
      </c>
      <c r="C556" s="79" t="s">
        <v>286</v>
      </c>
      <c r="D556" s="79" t="s">
        <v>112</v>
      </c>
      <c r="E556" s="79" t="s">
        <v>489</v>
      </c>
      <c r="F556" s="79" t="s">
        <v>139</v>
      </c>
      <c r="G556" s="80" t="n">
        <f aca="false">G557</f>
        <v>6000</v>
      </c>
      <c r="H556" s="80" t="n">
        <f aca="false">H557</f>
        <v>6000</v>
      </c>
    </row>
    <row r="557" customFormat="false" ht="24" hidden="false" customHeight="false" outlineLevel="0" collapsed="false">
      <c r="A557" s="78" t="s">
        <v>140</v>
      </c>
      <c r="B557" s="79" t="s">
        <v>445</v>
      </c>
      <c r="C557" s="79" t="s">
        <v>286</v>
      </c>
      <c r="D557" s="79" t="s">
        <v>112</v>
      </c>
      <c r="E557" s="79" t="s">
        <v>489</v>
      </c>
      <c r="F557" s="79" t="s">
        <v>141</v>
      </c>
      <c r="G557" s="80" t="n">
        <v>6000</v>
      </c>
      <c r="H557" s="80" t="n">
        <v>6000</v>
      </c>
    </row>
    <row r="558" s="104" customFormat="true" ht="12.75" hidden="false" customHeight="false" outlineLevel="0" collapsed="false">
      <c r="A558" s="68" t="s">
        <v>490</v>
      </c>
      <c r="B558" s="69" t="s">
        <v>445</v>
      </c>
      <c r="C558" s="69" t="s">
        <v>286</v>
      </c>
      <c r="D558" s="69" t="s">
        <v>218</v>
      </c>
      <c r="E558" s="79"/>
      <c r="F558" s="69"/>
      <c r="G558" s="70" t="n">
        <f aca="false">G559</f>
        <v>72900.67</v>
      </c>
      <c r="H558" s="70" t="n">
        <f aca="false">H559</f>
        <v>94872</v>
      </c>
    </row>
    <row r="559" s="82" customFormat="true" ht="27" hidden="false" customHeight="false" outlineLevel="0" collapsed="false">
      <c r="A559" s="86" t="s">
        <v>446</v>
      </c>
      <c r="B559" s="66" t="s">
        <v>445</v>
      </c>
      <c r="C559" s="66" t="s">
        <v>286</v>
      </c>
      <c r="D559" s="66" t="s">
        <v>218</v>
      </c>
      <c r="E559" s="66" t="s">
        <v>447</v>
      </c>
      <c r="F559" s="66"/>
      <c r="G559" s="67" t="n">
        <f aca="false">G560+G563+G566</f>
        <v>72900.67</v>
      </c>
      <c r="H559" s="67" t="n">
        <f aca="false">H560+H563+H566</f>
        <v>94872</v>
      </c>
    </row>
    <row r="560" s="82" customFormat="true" ht="12.75" hidden="false" customHeight="false" outlineLevel="0" collapsed="false">
      <c r="A560" s="90" t="s">
        <v>491</v>
      </c>
      <c r="B560" s="69" t="s">
        <v>445</v>
      </c>
      <c r="C560" s="69" t="s">
        <v>286</v>
      </c>
      <c r="D560" s="69" t="s">
        <v>218</v>
      </c>
      <c r="E560" s="120" t="s">
        <v>492</v>
      </c>
      <c r="F560" s="69"/>
      <c r="G560" s="70" t="n">
        <f aca="false">G561</f>
        <v>62900.67</v>
      </c>
      <c r="H560" s="70" t="n">
        <f aca="false">H561</f>
        <v>89872</v>
      </c>
    </row>
    <row r="561" s="82" customFormat="true" ht="12.75" hidden="false" customHeight="false" outlineLevel="0" collapsed="false">
      <c r="A561" s="78" t="s">
        <v>138</v>
      </c>
      <c r="B561" s="79" t="s">
        <v>445</v>
      </c>
      <c r="C561" s="79" t="s">
        <v>286</v>
      </c>
      <c r="D561" s="79" t="s">
        <v>218</v>
      </c>
      <c r="E561" s="123" t="s">
        <v>492</v>
      </c>
      <c r="F561" s="79" t="s">
        <v>139</v>
      </c>
      <c r="G561" s="80" t="n">
        <f aca="false">G562</f>
        <v>62900.67</v>
      </c>
      <c r="H561" s="80" t="n">
        <f aca="false">H562</f>
        <v>89872</v>
      </c>
    </row>
    <row r="562" s="82" customFormat="true" ht="24" hidden="false" customHeight="false" outlineLevel="0" collapsed="false">
      <c r="A562" s="78" t="s">
        <v>140</v>
      </c>
      <c r="B562" s="79" t="s">
        <v>445</v>
      </c>
      <c r="C562" s="79" t="s">
        <v>286</v>
      </c>
      <c r="D562" s="79" t="s">
        <v>218</v>
      </c>
      <c r="E562" s="123" t="s">
        <v>492</v>
      </c>
      <c r="F562" s="79" t="s">
        <v>141</v>
      </c>
      <c r="G562" s="80" t="n">
        <f aca="false">77900.67-15000</f>
        <v>62900.67</v>
      </c>
      <c r="H562" s="80" t="n">
        <v>89872</v>
      </c>
    </row>
    <row r="563" customFormat="false" ht="12.75" hidden="false" customHeight="false" outlineLevel="0" collapsed="false">
      <c r="A563" s="68" t="s">
        <v>495</v>
      </c>
      <c r="B563" s="69" t="s">
        <v>445</v>
      </c>
      <c r="C563" s="69" t="s">
        <v>286</v>
      </c>
      <c r="D563" s="69" t="s">
        <v>218</v>
      </c>
      <c r="E563" s="120" t="s">
        <v>496</v>
      </c>
      <c r="F563" s="69"/>
      <c r="G563" s="70" t="n">
        <f aca="false">G564</f>
        <v>5000</v>
      </c>
      <c r="H563" s="85" t="n">
        <f aca="false">H564</f>
        <v>0</v>
      </c>
    </row>
    <row r="564" customFormat="false" ht="12.75" hidden="false" customHeight="false" outlineLevel="0" collapsed="false">
      <c r="A564" s="78" t="s">
        <v>138</v>
      </c>
      <c r="B564" s="79" t="s">
        <v>445</v>
      </c>
      <c r="C564" s="79" t="s">
        <v>286</v>
      </c>
      <c r="D564" s="79" t="s">
        <v>218</v>
      </c>
      <c r="E564" s="79" t="s">
        <v>496</v>
      </c>
      <c r="F564" s="79" t="s">
        <v>139</v>
      </c>
      <c r="G564" s="80" t="n">
        <f aca="false">G565</f>
        <v>5000</v>
      </c>
      <c r="H564" s="81" t="n">
        <f aca="false">H565</f>
        <v>0</v>
      </c>
    </row>
    <row r="565" customFormat="false" ht="24" hidden="false" customHeight="false" outlineLevel="0" collapsed="false">
      <c r="A565" s="78" t="s">
        <v>140</v>
      </c>
      <c r="B565" s="79" t="s">
        <v>445</v>
      </c>
      <c r="C565" s="79" t="s">
        <v>286</v>
      </c>
      <c r="D565" s="79" t="s">
        <v>218</v>
      </c>
      <c r="E565" s="79" t="s">
        <v>496</v>
      </c>
      <c r="F565" s="79" t="s">
        <v>141</v>
      </c>
      <c r="G565" s="80" t="n">
        <v>5000</v>
      </c>
      <c r="H565" s="81" t="n">
        <v>0</v>
      </c>
    </row>
    <row r="566" customFormat="false" ht="12.75" hidden="false" customHeight="false" outlineLevel="0" collapsed="false">
      <c r="A566" s="68" t="s">
        <v>466</v>
      </c>
      <c r="B566" s="69" t="s">
        <v>445</v>
      </c>
      <c r="C566" s="69" t="s">
        <v>286</v>
      </c>
      <c r="D566" s="69" t="s">
        <v>218</v>
      </c>
      <c r="E566" s="69" t="s">
        <v>499</v>
      </c>
      <c r="F566" s="69"/>
      <c r="G566" s="70" t="n">
        <f aca="false">G567</f>
        <v>5000</v>
      </c>
      <c r="H566" s="70" t="n">
        <f aca="false">H567</f>
        <v>5000</v>
      </c>
    </row>
    <row r="567" customFormat="false" ht="12.75" hidden="false" customHeight="false" outlineLevel="0" collapsed="false">
      <c r="A567" s="78" t="s">
        <v>138</v>
      </c>
      <c r="B567" s="79" t="s">
        <v>445</v>
      </c>
      <c r="C567" s="79" t="s">
        <v>286</v>
      </c>
      <c r="D567" s="79" t="s">
        <v>218</v>
      </c>
      <c r="E567" s="79" t="s">
        <v>499</v>
      </c>
      <c r="F567" s="79" t="s">
        <v>139</v>
      </c>
      <c r="G567" s="80" t="n">
        <f aca="false">G568</f>
        <v>5000</v>
      </c>
      <c r="H567" s="80" t="n">
        <f aca="false">H568</f>
        <v>5000</v>
      </c>
    </row>
    <row r="568" customFormat="false" ht="24" hidden="false" customHeight="false" outlineLevel="0" collapsed="false">
      <c r="A568" s="78" t="s">
        <v>140</v>
      </c>
      <c r="B568" s="79" t="s">
        <v>445</v>
      </c>
      <c r="C568" s="79" t="s">
        <v>286</v>
      </c>
      <c r="D568" s="79" t="s">
        <v>218</v>
      </c>
      <c r="E568" s="79" t="s">
        <v>499</v>
      </c>
      <c r="F568" s="79" t="s">
        <v>141</v>
      </c>
      <c r="G568" s="80" t="n">
        <v>5000</v>
      </c>
      <c r="H568" s="80" t="n">
        <v>5000</v>
      </c>
    </row>
    <row r="569" customFormat="false" ht="12.75" hidden="false" customHeight="false" outlineLevel="0" collapsed="false">
      <c r="A569" s="68" t="s">
        <v>372</v>
      </c>
      <c r="B569" s="69" t="s">
        <v>445</v>
      </c>
      <c r="C569" s="69" t="s">
        <v>330</v>
      </c>
      <c r="D569" s="69" t="s">
        <v>113</v>
      </c>
      <c r="E569" s="69"/>
      <c r="F569" s="69"/>
      <c r="G569" s="70" t="n">
        <f aca="false">G570</f>
        <v>9000</v>
      </c>
      <c r="H569" s="70" t="n">
        <f aca="false">H570</f>
        <v>6000</v>
      </c>
    </row>
    <row r="570" customFormat="false" ht="12.75" hidden="false" customHeight="false" outlineLevel="0" collapsed="false">
      <c r="A570" s="68" t="s">
        <v>384</v>
      </c>
      <c r="B570" s="69" t="s">
        <v>445</v>
      </c>
      <c r="C570" s="69" t="s">
        <v>330</v>
      </c>
      <c r="D570" s="69" t="s">
        <v>116</v>
      </c>
      <c r="E570" s="69"/>
      <c r="F570" s="69"/>
      <c r="G570" s="70" t="n">
        <f aca="false">G571</f>
        <v>9000</v>
      </c>
      <c r="H570" s="70" t="n">
        <f aca="false">H571</f>
        <v>6000</v>
      </c>
    </row>
    <row r="571" customFormat="false" ht="27" hidden="false" customHeight="false" outlineLevel="0" collapsed="false">
      <c r="A571" s="86" t="s">
        <v>446</v>
      </c>
      <c r="B571" s="66" t="s">
        <v>445</v>
      </c>
      <c r="C571" s="66" t="s">
        <v>330</v>
      </c>
      <c r="D571" s="66" t="s">
        <v>116</v>
      </c>
      <c r="E571" s="66" t="s">
        <v>447</v>
      </c>
      <c r="F571" s="72"/>
      <c r="G571" s="67" t="n">
        <f aca="false">G575+G572</f>
        <v>9000</v>
      </c>
      <c r="H571" s="67" t="n">
        <f aca="false">H575+H572</f>
        <v>6000</v>
      </c>
    </row>
    <row r="572" customFormat="false" ht="12.75" hidden="false" customHeight="false" outlineLevel="0" collapsed="false">
      <c r="A572" s="68" t="s">
        <v>500</v>
      </c>
      <c r="B572" s="92" t="n">
        <v>606</v>
      </c>
      <c r="C572" s="124" t="s">
        <v>330</v>
      </c>
      <c r="D572" s="124" t="s">
        <v>116</v>
      </c>
      <c r="E572" s="69" t="s">
        <v>501</v>
      </c>
      <c r="F572" s="69"/>
      <c r="G572" s="70" t="n">
        <f aca="false">G573</f>
        <v>5000</v>
      </c>
      <c r="H572" s="85" t="n">
        <f aca="false">H573</f>
        <v>0</v>
      </c>
    </row>
    <row r="573" customFormat="false" ht="12.75" hidden="false" customHeight="false" outlineLevel="0" collapsed="false">
      <c r="A573" s="78" t="s">
        <v>455</v>
      </c>
      <c r="B573" s="94" t="n">
        <v>606</v>
      </c>
      <c r="C573" s="125" t="s">
        <v>330</v>
      </c>
      <c r="D573" s="125" t="s">
        <v>116</v>
      </c>
      <c r="E573" s="79" t="s">
        <v>501</v>
      </c>
      <c r="F573" s="79" t="s">
        <v>456</v>
      </c>
      <c r="G573" s="80" t="n">
        <f aca="false">G574</f>
        <v>5000</v>
      </c>
      <c r="H573" s="81" t="n">
        <f aca="false">H574</f>
        <v>0</v>
      </c>
    </row>
    <row r="574" customFormat="false" ht="12.75" hidden="false" customHeight="false" outlineLevel="0" collapsed="false">
      <c r="A574" s="78" t="s">
        <v>457</v>
      </c>
      <c r="B574" s="79" t="s">
        <v>445</v>
      </c>
      <c r="C574" s="79" t="s">
        <v>330</v>
      </c>
      <c r="D574" s="79" t="s">
        <v>116</v>
      </c>
      <c r="E574" s="79" t="s">
        <v>501</v>
      </c>
      <c r="F574" s="79" t="s">
        <v>458</v>
      </c>
      <c r="G574" s="80" t="n">
        <v>5000</v>
      </c>
      <c r="H574" s="81" t="n">
        <v>0</v>
      </c>
    </row>
    <row r="575" customFormat="false" ht="12.75" hidden="false" customHeight="false" outlineLevel="0" collapsed="false">
      <c r="A575" s="68" t="s">
        <v>502</v>
      </c>
      <c r="B575" s="69" t="s">
        <v>445</v>
      </c>
      <c r="C575" s="69" t="s">
        <v>330</v>
      </c>
      <c r="D575" s="69" t="s">
        <v>116</v>
      </c>
      <c r="E575" s="69" t="s">
        <v>503</v>
      </c>
      <c r="F575" s="69"/>
      <c r="G575" s="70" t="n">
        <f aca="false">G576</f>
        <v>4000</v>
      </c>
      <c r="H575" s="70" t="n">
        <f aca="false">H576</f>
        <v>6000</v>
      </c>
    </row>
    <row r="576" customFormat="false" ht="12.75" hidden="false" customHeight="false" outlineLevel="0" collapsed="false">
      <c r="A576" s="78" t="s">
        <v>343</v>
      </c>
      <c r="B576" s="79" t="s">
        <v>445</v>
      </c>
      <c r="C576" s="79" t="s">
        <v>330</v>
      </c>
      <c r="D576" s="79" t="s">
        <v>116</v>
      </c>
      <c r="E576" s="79" t="s">
        <v>503</v>
      </c>
      <c r="F576" s="79" t="s">
        <v>139</v>
      </c>
      <c r="G576" s="80" t="n">
        <f aca="false">G577</f>
        <v>4000</v>
      </c>
      <c r="H576" s="80" t="n">
        <f aca="false">H577</f>
        <v>6000</v>
      </c>
    </row>
    <row r="577" customFormat="false" ht="24" hidden="false" customHeight="false" outlineLevel="0" collapsed="false">
      <c r="A577" s="78" t="s">
        <v>140</v>
      </c>
      <c r="B577" s="79" t="s">
        <v>445</v>
      </c>
      <c r="C577" s="79" t="s">
        <v>330</v>
      </c>
      <c r="D577" s="79" t="s">
        <v>116</v>
      </c>
      <c r="E577" s="79" t="s">
        <v>503</v>
      </c>
      <c r="F577" s="79" t="s">
        <v>141</v>
      </c>
      <c r="G577" s="80" t="n">
        <v>4000</v>
      </c>
      <c r="H577" s="80" t="n">
        <v>6000</v>
      </c>
    </row>
    <row r="578" s="104" customFormat="true" ht="12.75" hidden="false" customHeight="false" outlineLevel="0" collapsed="false">
      <c r="A578" s="68" t="s">
        <v>315</v>
      </c>
      <c r="B578" s="69" t="s">
        <v>445</v>
      </c>
      <c r="C578" s="69" t="s">
        <v>147</v>
      </c>
      <c r="D578" s="69" t="s">
        <v>113</v>
      </c>
      <c r="E578" s="69"/>
      <c r="F578" s="124"/>
      <c r="G578" s="70" t="n">
        <f aca="false">G579</f>
        <v>2000</v>
      </c>
      <c r="H578" s="70" t="n">
        <f aca="false">H579</f>
        <v>2000</v>
      </c>
    </row>
    <row r="579" s="82" customFormat="true" ht="12.75" hidden="false" customHeight="false" outlineLevel="0" collapsed="false">
      <c r="A579" s="68" t="s">
        <v>504</v>
      </c>
      <c r="B579" s="92" t="n">
        <v>606</v>
      </c>
      <c r="C579" s="124" t="s">
        <v>147</v>
      </c>
      <c r="D579" s="124" t="s">
        <v>274</v>
      </c>
      <c r="E579" s="79"/>
      <c r="F579" s="124"/>
      <c r="G579" s="70" t="n">
        <f aca="false">G580</f>
        <v>2000</v>
      </c>
      <c r="H579" s="70" t="n">
        <f aca="false">H580</f>
        <v>2000</v>
      </c>
    </row>
    <row r="580" s="82" customFormat="true" ht="27" hidden="false" customHeight="false" outlineLevel="0" collapsed="false">
      <c r="A580" s="86" t="s">
        <v>446</v>
      </c>
      <c r="B580" s="66" t="s">
        <v>445</v>
      </c>
      <c r="C580" s="66" t="s">
        <v>147</v>
      </c>
      <c r="D580" s="66" t="s">
        <v>274</v>
      </c>
      <c r="E580" s="66" t="s">
        <v>447</v>
      </c>
      <c r="F580" s="66"/>
      <c r="G580" s="67" t="n">
        <f aca="false">G581</f>
        <v>2000</v>
      </c>
      <c r="H580" s="67" t="n">
        <f aca="false">H581</f>
        <v>2000</v>
      </c>
    </row>
    <row r="581" s="82" customFormat="true" ht="24" hidden="false" customHeight="false" outlineLevel="0" collapsed="false">
      <c r="A581" s="90" t="s">
        <v>505</v>
      </c>
      <c r="B581" s="69" t="s">
        <v>445</v>
      </c>
      <c r="C581" s="69" t="s">
        <v>147</v>
      </c>
      <c r="D581" s="69" t="s">
        <v>274</v>
      </c>
      <c r="E581" s="69" t="s">
        <v>506</v>
      </c>
      <c r="F581" s="69"/>
      <c r="G581" s="70" t="n">
        <f aca="false">G582</f>
        <v>2000</v>
      </c>
      <c r="H581" s="70" t="n">
        <f aca="false">H582</f>
        <v>2000</v>
      </c>
    </row>
    <row r="582" s="82" customFormat="true" ht="13.5" hidden="false" customHeight="true" outlineLevel="0" collapsed="false">
      <c r="A582" s="78" t="s">
        <v>455</v>
      </c>
      <c r="B582" s="94" t="n">
        <v>606</v>
      </c>
      <c r="C582" s="125" t="s">
        <v>147</v>
      </c>
      <c r="D582" s="125" t="s">
        <v>274</v>
      </c>
      <c r="E582" s="79" t="s">
        <v>506</v>
      </c>
      <c r="F582" s="79" t="s">
        <v>456</v>
      </c>
      <c r="G582" s="80" t="n">
        <f aca="false">G583</f>
        <v>2000</v>
      </c>
      <c r="H582" s="80" t="n">
        <f aca="false">H583</f>
        <v>2000</v>
      </c>
    </row>
    <row r="583" s="82" customFormat="true" ht="12.75" hidden="false" customHeight="false" outlineLevel="0" collapsed="false">
      <c r="A583" s="78" t="s">
        <v>457</v>
      </c>
      <c r="B583" s="79" t="s">
        <v>445</v>
      </c>
      <c r="C583" s="79" t="s">
        <v>147</v>
      </c>
      <c r="D583" s="79" t="s">
        <v>274</v>
      </c>
      <c r="E583" s="79" t="s">
        <v>506</v>
      </c>
      <c r="F583" s="79" t="s">
        <v>458</v>
      </c>
      <c r="G583" s="80" t="n">
        <v>2000</v>
      </c>
      <c r="H583" s="80" t="n">
        <v>2000</v>
      </c>
    </row>
    <row r="584" s="82" customFormat="true" ht="31.5" hidden="false" customHeight="false" outlineLevel="0" collapsed="false">
      <c r="A584" s="65" t="s">
        <v>507</v>
      </c>
      <c r="B584" s="106" t="s">
        <v>508</v>
      </c>
      <c r="C584" s="105"/>
      <c r="D584" s="105"/>
      <c r="E584" s="106"/>
      <c r="F584" s="106"/>
      <c r="G584" s="107" t="n">
        <f aca="false">G585+G592+G599</f>
        <v>259617.3</v>
      </c>
      <c r="H584" s="107" t="n">
        <f aca="false">H585+H592+H599</f>
        <v>250610.1</v>
      </c>
    </row>
    <row r="585" s="82" customFormat="true" ht="12.75" hidden="false" customHeight="false" outlineLevel="0" collapsed="false">
      <c r="A585" s="68" t="s">
        <v>111</v>
      </c>
      <c r="B585" s="69" t="s">
        <v>508</v>
      </c>
      <c r="C585" s="69" t="s">
        <v>112</v>
      </c>
      <c r="D585" s="69" t="s">
        <v>113</v>
      </c>
      <c r="E585" s="69"/>
      <c r="F585" s="69"/>
      <c r="G585" s="70" t="n">
        <f aca="false">G586</f>
        <v>1000</v>
      </c>
      <c r="H585" s="70" t="n">
        <f aca="false">H586</f>
        <v>1000</v>
      </c>
    </row>
    <row r="586" s="82" customFormat="true" ht="12.75" hidden="false" customHeight="false" outlineLevel="0" collapsed="false">
      <c r="A586" s="68" t="s">
        <v>152</v>
      </c>
      <c r="B586" s="69" t="s">
        <v>508</v>
      </c>
      <c r="C586" s="69" t="s">
        <v>112</v>
      </c>
      <c r="D586" s="69" t="s">
        <v>153</v>
      </c>
      <c r="E586" s="69"/>
      <c r="F586" s="69"/>
      <c r="G586" s="70" t="n">
        <f aca="false">G587</f>
        <v>1000</v>
      </c>
      <c r="H586" s="70" t="n">
        <f aca="false">H587</f>
        <v>1000</v>
      </c>
    </row>
    <row r="587" s="82" customFormat="true" ht="12.75" hidden="false" customHeight="false" outlineLevel="0" collapsed="false">
      <c r="A587" s="68" t="s">
        <v>270</v>
      </c>
      <c r="B587" s="69" t="s">
        <v>508</v>
      </c>
      <c r="C587" s="69" t="s">
        <v>112</v>
      </c>
      <c r="D587" s="69" t="s">
        <v>153</v>
      </c>
      <c r="E587" s="69" t="s">
        <v>129</v>
      </c>
      <c r="F587" s="69"/>
      <c r="G587" s="70" t="n">
        <f aca="false">G588</f>
        <v>1000</v>
      </c>
      <c r="H587" s="70" t="n">
        <f aca="false">H588</f>
        <v>1000</v>
      </c>
    </row>
    <row r="588" s="82" customFormat="true" ht="12.75" hidden="false" customHeight="false" outlineLevel="0" collapsed="false">
      <c r="A588" s="75" t="s">
        <v>509</v>
      </c>
      <c r="B588" s="72" t="s">
        <v>508</v>
      </c>
      <c r="C588" s="72" t="s">
        <v>112</v>
      </c>
      <c r="D588" s="72" t="s">
        <v>153</v>
      </c>
      <c r="E588" s="72" t="s">
        <v>510</v>
      </c>
      <c r="F588" s="72"/>
      <c r="G588" s="73" t="n">
        <f aca="false">G589</f>
        <v>1000</v>
      </c>
      <c r="H588" s="73" t="n">
        <f aca="false">H589</f>
        <v>1000</v>
      </c>
    </row>
    <row r="589" s="82" customFormat="true" ht="12.75" hidden="false" customHeight="false" outlineLevel="0" collapsed="false">
      <c r="A589" s="78" t="s">
        <v>142</v>
      </c>
      <c r="B589" s="79" t="s">
        <v>508</v>
      </c>
      <c r="C589" s="79" t="s">
        <v>112</v>
      </c>
      <c r="D589" s="79" t="s">
        <v>153</v>
      </c>
      <c r="E589" s="79" t="s">
        <v>510</v>
      </c>
      <c r="F589" s="79" t="s">
        <v>143</v>
      </c>
      <c r="G589" s="80" t="n">
        <f aca="false">G590+G591</f>
        <v>1000</v>
      </c>
      <c r="H589" s="80" t="n">
        <f aca="false">H590+H591</f>
        <v>1000</v>
      </c>
    </row>
    <row r="590" s="82" customFormat="true" ht="12.75" hidden="false" customHeight="false" outlineLevel="0" collapsed="false">
      <c r="A590" s="78" t="s">
        <v>511</v>
      </c>
      <c r="B590" s="79" t="s">
        <v>508</v>
      </c>
      <c r="C590" s="79" t="s">
        <v>112</v>
      </c>
      <c r="D590" s="79" t="s">
        <v>153</v>
      </c>
      <c r="E590" s="79" t="s">
        <v>510</v>
      </c>
      <c r="F590" s="79" t="s">
        <v>512</v>
      </c>
      <c r="G590" s="80" t="n">
        <v>900</v>
      </c>
      <c r="H590" s="80" t="n">
        <v>900</v>
      </c>
    </row>
    <row r="591" s="82" customFormat="true" ht="12.75" hidden="false" customHeight="false" outlineLevel="0" collapsed="false">
      <c r="A591" s="78" t="s">
        <v>144</v>
      </c>
      <c r="B591" s="79" t="s">
        <v>508</v>
      </c>
      <c r="C591" s="79" t="s">
        <v>112</v>
      </c>
      <c r="D591" s="79" t="s">
        <v>153</v>
      </c>
      <c r="E591" s="79" t="s">
        <v>510</v>
      </c>
      <c r="F591" s="79" t="s">
        <v>145</v>
      </c>
      <c r="G591" s="80" t="n">
        <v>100</v>
      </c>
      <c r="H591" s="80" t="n">
        <v>100</v>
      </c>
    </row>
    <row r="592" s="82" customFormat="true" ht="12.75" hidden="false" customHeight="false" outlineLevel="0" collapsed="false">
      <c r="A592" s="68" t="s">
        <v>225</v>
      </c>
      <c r="B592" s="69" t="s">
        <v>508</v>
      </c>
      <c r="C592" s="69" t="s">
        <v>116</v>
      </c>
      <c r="D592" s="69" t="s">
        <v>113</v>
      </c>
      <c r="E592" s="72"/>
      <c r="F592" s="72"/>
      <c r="G592" s="70" t="n">
        <f aca="false">G593</f>
        <v>3000</v>
      </c>
      <c r="H592" s="70" t="n">
        <f aca="false">H593</f>
        <v>3000</v>
      </c>
    </row>
    <row r="593" s="82" customFormat="true" ht="12.75" hidden="false" customHeight="false" outlineLevel="0" collapsed="false">
      <c r="A593" s="68" t="s">
        <v>226</v>
      </c>
      <c r="B593" s="69" t="s">
        <v>508</v>
      </c>
      <c r="C593" s="69" t="s">
        <v>116</v>
      </c>
      <c r="D593" s="69" t="s">
        <v>227</v>
      </c>
      <c r="E593" s="72"/>
      <c r="F593" s="72"/>
      <c r="G593" s="70" t="n">
        <f aca="false">G594</f>
        <v>3000</v>
      </c>
      <c r="H593" s="70" t="n">
        <f aca="false">H594</f>
        <v>3000</v>
      </c>
    </row>
    <row r="594" s="82" customFormat="true" ht="27" hidden="false" customHeight="false" outlineLevel="0" collapsed="false">
      <c r="A594" s="86" t="s">
        <v>513</v>
      </c>
      <c r="B594" s="66" t="s">
        <v>508</v>
      </c>
      <c r="C594" s="66" t="s">
        <v>116</v>
      </c>
      <c r="D594" s="66" t="s">
        <v>227</v>
      </c>
      <c r="E594" s="66" t="s">
        <v>514</v>
      </c>
      <c r="F594" s="66"/>
      <c r="G594" s="67" t="n">
        <f aca="false">G595</f>
        <v>3000</v>
      </c>
      <c r="H594" s="67" t="n">
        <f aca="false">H595</f>
        <v>3000</v>
      </c>
    </row>
    <row r="595" s="82" customFormat="true" ht="12.75" hidden="false" customHeight="false" outlineLevel="0" collapsed="false">
      <c r="A595" s="68" t="s">
        <v>515</v>
      </c>
      <c r="B595" s="69" t="s">
        <v>508</v>
      </c>
      <c r="C595" s="69" t="s">
        <v>116</v>
      </c>
      <c r="D595" s="69" t="s">
        <v>227</v>
      </c>
      <c r="E595" s="69" t="s">
        <v>516</v>
      </c>
      <c r="F595" s="79"/>
      <c r="G595" s="70" t="n">
        <f aca="false">G596</f>
        <v>3000</v>
      </c>
      <c r="H595" s="70" t="n">
        <f aca="false">H596</f>
        <v>3000</v>
      </c>
    </row>
    <row r="596" s="82" customFormat="true" ht="13.5" hidden="false" customHeight="true" outlineLevel="0" collapsed="false">
      <c r="A596" s="126" t="s">
        <v>517</v>
      </c>
      <c r="B596" s="72" t="s">
        <v>508</v>
      </c>
      <c r="C596" s="72" t="s">
        <v>116</v>
      </c>
      <c r="D596" s="72" t="s">
        <v>227</v>
      </c>
      <c r="E596" s="127" t="s">
        <v>518</v>
      </c>
      <c r="F596" s="72"/>
      <c r="G596" s="73" t="n">
        <f aca="false">G597</f>
        <v>3000</v>
      </c>
      <c r="H596" s="73" t="n">
        <f aca="false">H597</f>
        <v>3000</v>
      </c>
    </row>
    <row r="597" s="82" customFormat="true" ht="12.75" hidden="false" customHeight="false" outlineLevel="0" collapsed="false">
      <c r="A597" s="78" t="s">
        <v>138</v>
      </c>
      <c r="B597" s="79" t="s">
        <v>508</v>
      </c>
      <c r="C597" s="79" t="s">
        <v>116</v>
      </c>
      <c r="D597" s="79" t="s">
        <v>227</v>
      </c>
      <c r="E597" s="79" t="s">
        <v>518</v>
      </c>
      <c r="F597" s="79" t="s">
        <v>139</v>
      </c>
      <c r="G597" s="80" t="n">
        <f aca="false">G598</f>
        <v>3000</v>
      </c>
      <c r="H597" s="80" t="n">
        <f aca="false">H598</f>
        <v>3000</v>
      </c>
    </row>
    <row r="598" s="82" customFormat="true" ht="24" hidden="false" customHeight="false" outlineLevel="0" collapsed="false">
      <c r="A598" s="78" t="s">
        <v>140</v>
      </c>
      <c r="B598" s="79" t="s">
        <v>508</v>
      </c>
      <c r="C598" s="79" t="s">
        <v>116</v>
      </c>
      <c r="D598" s="79" t="s">
        <v>227</v>
      </c>
      <c r="E598" s="79" t="s">
        <v>518</v>
      </c>
      <c r="F598" s="79" t="s">
        <v>141</v>
      </c>
      <c r="G598" s="80" t="n">
        <v>3000</v>
      </c>
      <c r="H598" s="80" t="n">
        <v>3000</v>
      </c>
    </row>
    <row r="599" s="83" customFormat="true" ht="12.75" hidden="false" customHeight="false" outlineLevel="0" collapsed="false">
      <c r="A599" s="68" t="s">
        <v>415</v>
      </c>
      <c r="B599" s="69" t="s">
        <v>508</v>
      </c>
      <c r="C599" s="69" t="s">
        <v>322</v>
      </c>
      <c r="D599" s="69" t="s">
        <v>113</v>
      </c>
      <c r="E599" s="69"/>
      <c r="F599" s="69"/>
      <c r="G599" s="70" t="n">
        <f aca="false">G600+G626+G648+G670</f>
        <v>255617.3</v>
      </c>
      <c r="H599" s="70" t="n">
        <f aca="false">H600+H626+H648+H670</f>
        <v>246610.1</v>
      </c>
    </row>
    <row r="600" s="82" customFormat="true" ht="12.75" hidden="false" customHeight="false" outlineLevel="0" collapsed="false">
      <c r="A600" s="68" t="s">
        <v>452</v>
      </c>
      <c r="B600" s="69" t="s">
        <v>508</v>
      </c>
      <c r="C600" s="69" t="s">
        <v>322</v>
      </c>
      <c r="D600" s="69" t="s">
        <v>112</v>
      </c>
      <c r="E600" s="72"/>
      <c r="F600" s="72"/>
      <c r="G600" s="70" t="n">
        <f aca="false">G601</f>
        <v>41500</v>
      </c>
      <c r="H600" s="70" t="n">
        <f aca="false">H601</f>
        <v>41500</v>
      </c>
    </row>
    <row r="601" s="83" customFormat="true" ht="27" hidden="false" customHeight="false" outlineLevel="0" collapsed="false">
      <c r="A601" s="86" t="s">
        <v>513</v>
      </c>
      <c r="B601" s="66" t="s">
        <v>508</v>
      </c>
      <c r="C601" s="66" t="s">
        <v>322</v>
      </c>
      <c r="D601" s="66" t="s">
        <v>112</v>
      </c>
      <c r="E601" s="66" t="s">
        <v>514</v>
      </c>
      <c r="F601" s="72"/>
      <c r="G601" s="67" t="n">
        <f aca="false">G602+G612+G619</f>
        <v>41500</v>
      </c>
      <c r="H601" s="67" t="n">
        <f aca="false">H602+H612+H619</f>
        <v>41500</v>
      </c>
    </row>
    <row r="602" s="83" customFormat="true" ht="12.75" hidden="false" customHeight="false" outlineLevel="0" collapsed="false">
      <c r="A602" s="68" t="s">
        <v>519</v>
      </c>
      <c r="B602" s="69" t="s">
        <v>508</v>
      </c>
      <c r="C602" s="69" t="s">
        <v>322</v>
      </c>
      <c r="D602" s="69" t="s">
        <v>112</v>
      </c>
      <c r="E602" s="69" t="s">
        <v>520</v>
      </c>
      <c r="F602" s="69"/>
      <c r="G602" s="70" t="n">
        <f aca="false">G603+G606+G609</f>
        <v>20000</v>
      </c>
      <c r="H602" s="70" t="n">
        <f aca="false">H603+H606+H609</f>
        <v>20000</v>
      </c>
    </row>
    <row r="603" s="83" customFormat="true" ht="12.75" hidden="false" customHeight="false" outlineLevel="0" collapsed="false">
      <c r="A603" s="112" t="s">
        <v>521</v>
      </c>
      <c r="B603" s="72" t="s">
        <v>508</v>
      </c>
      <c r="C603" s="72" t="s">
        <v>322</v>
      </c>
      <c r="D603" s="72" t="s">
        <v>112</v>
      </c>
      <c r="E603" s="127" t="s">
        <v>522</v>
      </c>
      <c r="F603" s="72"/>
      <c r="G603" s="73" t="n">
        <f aca="false">G604</f>
        <v>16500</v>
      </c>
      <c r="H603" s="73" t="n">
        <f aca="false">H604</f>
        <v>16500</v>
      </c>
    </row>
    <row r="604" s="83" customFormat="true" ht="12.75" hidden="false" customHeight="false" outlineLevel="0" collapsed="false">
      <c r="A604" s="78" t="s">
        <v>138</v>
      </c>
      <c r="B604" s="79" t="s">
        <v>508</v>
      </c>
      <c r="C604" s="79" t="s">
        <v>322</v>
      </c>
      <c r="D604" s="79" t="s">
        <v>112</v>
      </c>
      <c r="E604" s="79" t="s">
        <v>522</v>
      </c>
      <c r="F604" s="79" t="s">
        <v>139</v>
      </c>
      <c r="G604" s="80" t="n">
        <f aca="false">G605</f>
        <v>16500</v>
      </c>
      <c r="H604" s="80" t="n">
        <f aca="false">H605</f>
        <v>16500</v>
      </c>
    </row>
    <row r="605" s="83" customFormat="true" ht="24" hidden="false" customHeight="false" outlineLevel="0" collapsed="false">
      <c r="A605" s="78" t="s">
        <v>140</v>
      </c>
      <c r="B605" s="79" t="s">
        <v>508</v>
      </c>
      <c r="C605" s="79" t="s">
        <v>322</v>
      </c>
      <c r="D605" s="79" t="s">
        <v>112</v>
      </c>
      <c r="E605" s="79" t="s">
        <v>522</v>
      </c>
      <c r="F605" s="79" t="s">
        <v>141</v>
      </c>
      <c r="G605" s="80" t="n">
        <v>16500</v>
      </c>
      <c r="H605" s="80" t="n">
        <v>16500</v>
      </c>
    </row>
    <row r="606" s="83" customFormat="true" ht="12.75" hidden="false" customHeight="false" outlineLevel="0" collapsed="false">
      <c r="A606" s="75" t="s">
        <v>523</v>
      </c>
      <c r="B606" s="72" t="s">
        <v>508</v>
      </c>
      <c r="C606" s="72" t="s">
        <v>322</v>
      </c>
      <c r="D606" s="72" t="s">
        <v>112</v>
      </c>
      <c r="E606" s="72" t="s">
        <v>524</v>
      </c>
      <c r="F606" s="72"/>
      <c r="G606" s="73" t="n">
        <f aca="false">G607</f>
        <v>1000</v>
      </c>
      <c r="H606" s="73" t="n">
        <f aca="false">H607</f>
        <v>1000</v>
      </c>
    </row>
    <row r="607" s="83" customFormat="true" ht="12.75" hidden="false" customHeight="false" outlineLevel="0" collapsed="false">
      <c r="A607" s="78" t="s">
        <v>138</v>
      </c>
      <c r="B607" s="79" t="s">
        <v>508</v>
      </c>
      <c r="C607" s="79" t="s">
        <v>322</v>
      </c>
      <c r="D607" s="79" t="s">
        <v>112</v>
      </c>
      <c r="E607" s="79" t="s">
        <v>524</v>
      </c>
      <c r="F607" s="79" t="s">
        <v>139</v>
      </c>
      <c r="G607" s="80" t="n">
        <f aca="false">G608</f>
        <v>1000</v>
      </c>
      <c r="H607" s="80" t="n">
        <f aca="false">H608</f>
        <v>1000</v>
      </c>
    </row>
    <row r="608" s="83" customFormat="true" ht="24" hidden="false" customHeight="false" outlineLevel="0" collapsed="false">
      <c r="A608" s="78" t="s">
        <v>140</v>
      </c>
      <c r="B608" s="79" t="s">
        <v>508</v>
      </c>
      <c r="C608" s="79" t="s">
        <v>322</v>
      </c>
      <c r="D608" s="79" t="s">
        <v>112</v>
      </c>
      <c r="E608" s="79" t="s">
        <v>524</v>
      </c>
      <c r="F608" s="79" t="s">
        <v>141</v>
      </c>
      <c r="G608" s="80" t="n">
        <v>1000</v>
      </c>
      <c r="H608" s="80" t="n">
        <v>1000</v>
      </c>
    </row>
    <row r="609" s="83" customFormat="true" ht="12.75" hidden="false" customHeight="false" outlineLevel="0" collapsed="false">
      <c r="A609" s="112" t="s">
        <v>525</v>
      </c>
      <c r="B609" s="72" t="s">
        <v>508</v>
      </c>
      <c r="C609" s="72" t="s">
        <v>322</v>
      </c>
      <c r="D609" s="72" t="s">
        <v>112</v>
      </c>
      <c r="E609" s="127" t="s">
        <v>526</v>
      </c>
      <c r="F609" s="72"/>
      <c r="G609" s="73" t="n">
        <f aca="false">G610</f>
        <v>2500</v>
      </c>
      <c r="H609" s="73" t="n">
        <f aca="false">H610</f>
        <v>2500</v>
      </c>
    </row>
    <row r="610" s="83" customFormat="true" ht="12.75" hidden="false" customHeight="false" outlineLevel="0" collapsed="false">
      <c r="A610" s="78" t="s">
        <v>138</v>
      </c>
      <c r="B610" s="79" t="s">
        <v>508</v>
      </c>
      <c r="C610" s="79" t="s">
        <v>322</v>
      </c>
      <c r="D610" s="79" t="s">
        <v>112</v>
      </c>
      <c r="E610" s="79" t="s">
        <v>526</v>
      </c>
      <c r="F610" s="79" t="s">
        <v>139</v>
      </c>
      <c r="G610" s="80" t="n">
        <f aca="false">G611</f>
        <v>2500</v>
      </c>
      <c r="H610" s="80" t="n">
        <f aca="false">H611</f>
        <v>2500</v>
      </c>
    </row>
    <row r="611" s="83" customFormat="true" ht="24" hidden="false" customHeight="false" outlineLevel="0" collapsed="false">
      <c r="A611" s="78" t="s">
        <v>140</v>
      </c>
      <c r="B611" s="79" t="s">
        <v>508</v>
      </c>
      <c r="C611" s="79" t="s">
        <v>322</v>
      </c>
      <c r="D611" s="79" t="s">
        <v>112</v>
      </c>
      <c r="E611" s="79" t="s">
        <v>526</v>
      </c>
      <c r="F611" s="79" t="s">
        <v>141</v>
      </c>
      <c r="G611" s="80" t="n">
        <v>2500</v>
      </c>
      <c r="H611" s="80" t="n">
        <v>2500</v>
      </c>
    </row>
    <row r="612" s="83" customFormat="true" ht="24" hidden="false" customHeight="false" outlineLevel="0" collapsed="false">
      <c r="A612" s="68" t="s">
        <v>527</v>
      </c>
      <c r="B612" s="69" t="s">
        <v>528</v>
      </c>
      <c r="C612" s="69" t="s">
        <v>322</v>
      </c>
      <c r="D612" s="69" t="s">
        <v>112</v>
      </c>
      <c r="E612" s="69" t="s">
        <v>529</v>
      </c>
      <c r="F612" s="79"/>
      <c r="G612" s="70" t="n">
        <f aca="false">G613+G616</f>
        <v>19500</v>
      </c>
      <c r="H612" s="70" t="n">
        <f aca="false">H613+H616</f>
        <v>19500</v>
      </c>
    </row>
    <row r="613" s="83" customFormat="true" ht="24" hidden="false" customHeight="false" outlineLevel="0" collapsed="false">
      <c r="A613" s="75" t="s">
        <v>530</v>
      </c>
      <c r="B613" s="72" t="s">
        <v>508</v>
      </c>
      <c r="C613" s="72" t="s">
        <v>322</v>
      </c>
      <c r="D613" s="72" t="s">
        <v>112</v>
      </c>
      <c r="E613" s="72" t="s">
        <v>531</v>
      </c>
      <c r="F613" s="72"/>
      <c r="G613" s="73" t="n">
        <f aca="false">G614</f>
        <v>17500</v>
      </c>
      <c r="H613" s="73" t="n">
        <f aca="false">H614</f>
        <v>17500</v>
      </c>
    </row>
    <row r="614" s="83" customFormat="true" ht="24" hidden="false" customHeight="false" outlineLevel="0" collapsed="false">
      <c r="A614" s="78" t="s">
        <v>277</v>
      </c>
      <c r="B614" s="79" t="s">
        <v>508</v>
      </c>
      <c r="C614" s="79" t="s">
        <v>322</v>
      </c>
      <c r="D614" s="79" t="s">
        <v>112</v>
      </c>
      <c r="E614" s="79" t="s">
        <v>531</v>
      </c>
      <c r="F614" s="79" t="s">
        <v>278</v>
      </c>
      <c r="G614" s="80" t="n">
        <f aca="false">G615</f>
        <v>17500</v>
      </c>
      <c r="H614" s="80" t="n">
        <f aca="false">H615</f>
        <v>17500</v>
      </c>
    </row>
    <row r="615" s="83" customFormat="true" ht="24" hidden="false" customHeight="false" outlineLevel="0" collapsed="false">
      <c r="A615" s="78" t="s">
        <v>532</v>
      </c>
      <c r="B615" s="79" t="s">
        <v>508</v>
      </c>
      <c r="C615" s="79" t="s">
        <v>322</v>
      </c>
      <c r="D615" s="79" t="s">
        <v>112</v>
      </c>
      <c r="E615" s="79" t="s">
        <v>531</v>
      </c>
      <c r="F615" s="79" t="s">
        <v>533</v>
      </c>
      <c r="G615" s="80" t="n">
        <f aca="false">12500+5000</f>
        <v>17500</v>
      </c>
      <c r="H615" s="80" t="n">
        <f aca="false">12500+5000</f>
        <v>17500</v>
      </c>
    </row>
    <row r="616" s="83" customFormat="true" ht="15" hidden="false" customHeight="true" outlineLevel="0" collapsed="false">
      <c r="A616" s="75" t="s">
        <v>534</v>
      </c>
      <c r="B616" s="72" t="s">
        <v>508</v>
      </c>
      <c r="C616" s="72" t="s">
        <v>322</v>
      </c>
      <c r="D616" s="72" t="s">
        <v>112</v>
      </c>
      <c r="E616" s="72" t="s">
        <v>535</v>
      </c>
      <c r="F616" s="72"/>
      <c r="G616" s="128" t="n">
        <f aca="false">G617</f>
        <v>2000</v>
      </c>
      <c r="H616" s="128" t="n">
        <f aca="false">H617</f>
        <v>2000</v>
      </c>
    </row>
    <row r="617" s="83" customFormat="true" ht="24" hidden="false" customHeight="false" outlineLevel="0" collapsed="false">
      <c r="A617" s="78" t="s">
        <v>277</v>
      </c>
      <c r="B617" s="79" t="s">
        <v>508</v>
      </c>
      <c r="C617" s="79" t="s">
        <v>322</v>
      </c>
      <c r="D617" s="79" t="s">
        <v>112</v>
      </c>
      <c r="E617" s="79" t="s">
        <v>535</v>
      </c>
      <c r="F617" s="79" t="s">
        <v>278</v>
      </c>
      <c r="G617" s="81" t="n">
        <f aca="false">G618</f>
        <v>2000</v>
      </c>
      <c r="H617" s="81" t="n">
        <f aca="false">H618</f>
        <v>2000</v>
      </c>
    </row>
    <row r="618" s="83" customFormat="true" ht="24" hidden="false" customHeight="false" outlineLevel="0" collapsed="false">
      <c r="A618" s="78" t="s">
        <v>532</v>
      </c>
      <c r="B618" s="79" t="s">
        <v>508</v>
      </c>
      <c r="C618" s="79" t="s">
        <v>322</v>
      </c>
      <c r="D618" s="79" t="s">
        <v>112</v>
      </c>
      <c r="E618" s="79" t="s">
        <v>535</v>
      </c>
      <c r="F618" s="79" t="s">
        <v>533</v>
      </c>
      <c r="G618" s="81" t="n">
        <v>2000</v>
      </c>
      <c r="H618" s="81" t="n">
        <v>2000</v>
      </c>
    </row>
    <row r="619" s="83" customFormat="true" ht="12.75" hidden="false" customHeight="false" outlineLevel="0" collapsed="false">
      <c r="A619" s="68" t="s">
        <v>536</v>
      </c>
      <c r="B619" s="69" t="s">
        <v>528</v>
      </c>
      <c r="C619" s="69" t="s">
        <v>322</v>
      </c>
      <c r="D619" s="69" t="s">
        <v>112</v>
      </c>
      <c r="E619" s="69" t="s">
        <v>537</v>
      </c>
      <c r="F619" s="79"/>
      <c r="G619" s="70" t="n">
        <f aca="false">G620+G623</f>
        <v>2000</v>
      </c>
      <c r="H619" s="70" t="n">
        <f aca="false">H620+H623</f>
        <v>2000</v>
      </c>
    </row>
    <row r="620" s="83" customFormat="true" ht="24" hidden="false" customHeight="false" outlineLevel="0" collapsed="false">
      <c r="A620" s="129" t="s">
        <v>538</v>
      </c>
      <c r="B620" s="72" t="s">
        <v>528</v>
      </c>
      <c r="C620" s="72" t="s">
        <v>322</v>
      </c>
      <c r="D620" s="72" t="s">
        <v>112</v>
      </c>
      <c r="E620" s="72" t="s">
        <v>539</v>
      </c>
      <c r="F620" s="72"/>
      <c r="G620" s="73" t="n">
        <f aca="false">G621</f>
        <v>200</v>
      </c>
      <c r="H620" s="73" t="n">
        <f aca="false">H621</f>
        <v>200</v>
      </c>
    </row>
    <row r="621" s="83" customFormat="true" ht="12.75" hidden="false" customHeight="false" outlineLevel="0" collapsed="false">
      <c r="A621" s="78" t="s">
        <v>138</v>
      </c>
      <c r="B621" s="79" t="s">
        <v>508</v>
      </c>
      <c r="C621" s="79" t="s">
        <v>322</v>
      </c>
      <c r="D621" s="79" t="s">
        <v>112</v>
      </c>
      <c r="E621" s="79" t="s">
        <v>539</v>
      </c>
      <c r="F621" s="79" t="s">
        <v>139</v>
      </c>
      <c r="G621" s="80" t="n">
        <f aca="false">G622</f>
        <v>200</v>
      </c>
      <c r="H621" s="80" t="n">
        <f aca="false">H622</f>
        <v>200</v>
      </c>
    </row>
    <row r="622" s="83" customFormat="true" ht="24" hidden="false" customHeight="false" outlineLevel="0" collapsed="false">
      <c r="A622" s="78" t="s">
        <v>140</v>
      </c>
      <c r="B622" s="79" t="s">
        <v>508</v>
      </c>
      <c r="C622" s="79" t="s">
        <v>322</v>
      </c>
      <c r="D622" s="79" t="s">
        <v>112</v>
      </c>
      <c r="E622" s="79" t="s">
        <v>539</v>
      </c>
      <c r="F622" s="79" t="s">
        <v>141</v>
      </c>
      <c r="G622" s="80" t="n">
        <v>200</v>
      </c>
      <c r="H622" s="80" t="n">
        <v>200</v>
      </c>
    </row>
    <row r="623" s="83" customFormat="true" ht="12.75" hidden="false" customHeight="false" outlineLevel="0" collapsed="false">
      <c r="A623" s="112" t="s">
        <v>540</v>
      </c>
      <c r="B623" s="72" t="s">
        <v>528</v>
      </c>
      <c r="C623" s="72" t="s">
        <v>322</v>
      </c>
      <c r="D623" s="72" t="s">
        <v>112</v>
      </c>
      <c r="E623" s="127" t="s">
        <v>541</v>
      </c>
      <c r="F623" s="72"/>
      <c r="G623" s="73" t="n">
        <f aca="false">G624</f>
        <v>1800</v>
      </c>
      <c r="H623" s="73" t="n">
        <f aca="false">H624</f>
        <v>1800</v>
      </c>
    </row>
    <row r="624" s="83" customFormat="true" ht="12.75" hidden="false" customHeight="false" outlineLevel="0" collapsed="false">
      <c r="A624" s="78" t="s">
        <v>138</v>
      </c>
      <c r="B624" s="79" t="s">
        <v>508</v>
      </c>
      <c r="C624" s="79" t="s">
        <v>322</v>
      </c>
      <c r="D624" s="79" t="s">
        <v>112</v>
      </c>
      <c r="E624" s="79" t="s">
        <v>541</v>
      </c>
      <c r="F624" s="79" t="s">
        <v>139</v>
      </c>
      <c r="G624" s="80" t="n">
        <f aca="false">G625</f>
        <v>1800</v>
      </c>
      <c r="H624" s="80" t="n">
        <f aca="false">H625</f>
        <v>1800</v>
      </c>
    </row>
    <row r="625" s="83" customFormat="true" ht="24" hidden="false" customHeight="false" outlineLevel="0" collapsed="false">
      <c r="A625" s="78" t="s">
        <v>140</v>
      </c>
      <c r="B625" s="79" t="s">
        <v>508</v>
      </c>
      <c r="C625" s="79" t="s">
        <v>322</v>
      </c>
      <c r="D625" s="79" t="s">
        <v>112</v>
      </c>
      <c r="E625" s="79" t="s">
        <v>541</v>
      </c>
      <c r="F625" s="79" t="s">
        <v>141</v>
      </c>
      <c r="G625" s="80" t="n">
        <v>1800</v>
      </c>
      <c r="H625" s="80" t="n">
        <v>1800</v>
      </c>
    </row>
    <row r="626" customFormat="false" ht="12.75" hidden="false" customHeight="false" outlineLevel="0" collapsed="false">
      <c r="A626" s="68" t="s">
        <v>459</v>
      </c>
      <c r="B626" s="69" t="s">
        <v>508</v>
      </c>
      <c r="C626" s="69" t="s">
        <v>322</v>
      </c>
      <c r="D626" s="69" t="s">
        <v>274</v>
      </c>
      <c r="E626" s="69"/>
      <c r="F626" s="69"/>
      <c r="G626" s="70" t="n">
        <f aca="false">G627</f>
        <v>95117.3</v>
      </c>
      <c r="H626" s="70" t="n">
        <f aca="false">H627</f>
        <v>86110.1</v>
      </c>
    </row>
    <row r="627" customFormat="false" ht="12.75" hidden="false" customHeight="false" outlineLevel="0" collapsed="false">
      <c r="A627" s="75" t="s">
        <v>460</v>
      </c>
      <c r="B627" s="72" t="s">
        <v>508</v>
      </c>
      <c r="C627" s="72" t="s">
        <v>322</v>
      </c>
      <c r="D627" s="72" t="s">
        <v>274</v>
      </c>
      <c r="E627" s="72"/>
      <c r="F627" s="72"/>
      <c r="G627" s="73" t="n">
        <f aca="false">G628</f>
        <v>95117.3</v>
      </c>
      <c r="H627" s="73" t="n">
        <f aca="false">H628</f>
        <v>86110.1</v>
      </c>
    </row>
    <row r="628" s="83" customFormat="true" ht="27" hidden="false" customHeight="false" outlineLevel="0" collapsed="false">
      <c r="A628" s="86" t="s">
        <v>513</v>
      </c>
      <c r="B628" s="66" t="s">
        <v>508</v>
      </c>
      <c r="C628" s="66" t="s">
        <v>322</v>
      </c>
      <c r="D628" s="66" t="s">
        <v>274</v>
      </c>
      <c r="E628" s="66" t="s">
        <v>514</v>
      </c>
      <c r="F628" s="72"/>
      <c r="G628" s="67" t="n">
        <f aca="false">G629+G634+G638+G641</f>
        <v>95117.3</v>
      </c>
      <c r="H628" s="67" t="n">
        <f aca="false">H629+H634+H638+H641</f>
        <v>86110.1</v>
      </c>
    </row>
    <row r="629" s="83" customFormat="true" ht="24" hidden="false" customHeight="false" outlineLevel="0" collapsed="false">
      <c r="A629" s="68" t="s">
        <v>542</v>
      </c>
      <c r="B629" s="69" t="s">
        <v>508</v>
      </c>
      <c r="C629" s="69" t="s">
        <v>322</v>
      </c>
      <c r="D629" s="69" t="s">
        <v>274</v>
      </c>
      <c r="E629" s="69" t="s">
        <v>543</v>
      </c>
      <c r="F629" s="79"/>
      <c r="G629" s="70" t="n">
        <f aca="false">G630+G632</f>
        <v>63617.3</v>
      </c>
      <c r="H629" s="70" t="n">
        <f aca="false">H630+H632</f>
        <v>64610.1</v>
      </c>
    </row>
    <row r="630" s="83" customFormat="true" ht="12.75" hidden="false" customHeight="false" outlineLevel="0" collapsed="false">
      <c r="A630" s="78" t="s">
        <v>138</v>
      </c>
      <c r="B630" s="79" t="s">
        <v>508</v>
      </c>
      <c r="C630" s="79" t="s">
        <v>322</v>
      </c>
      <c r="D630" s="79" t="s">
        <v>274</v>
      </c>
      <c r="E630" s="79" t="s">
        <v>543</v>
      </c>
      <c r="F630" s="79" t="s">
        <v>139</v>
      </c>
      <c r="G630" s="80" t="n">
        <f aca="false">G631</f>
        <v>12000</v>
      </c>
      <c r="H630" s="80" t="n">
        <f aca="false">H631</f>
        <v>12000</v>
      </c>
    </row>
    <row r="631" s="83" customFormat="true" ht="24" hidden="false" customHeight="false" outlineLevel="0" collapsed="false">
      <c r="A631" s="78" t="s">
        <v>140</v>
      </c>
      <c r="B631" s="79" t="s">
        <v>508</v>
      </c>
      <c r="C631" s="79" t="s">
        <v>322</v>
      </c>
      <c r="D631" s="79" t="s">
        <v>274</v>
      </c>
      <c r="E631" s="79" t="s">
        <v>543</v>
      </c>
      <c r="F631" s="79" t="s">
        <v>141</v>
      </c>
      <c r="G631" s="80" t="n">
        <v>12000</v>
      </c>
      <c r="H631" s="80" t="n">
        <v>12000</v>
      </c>
    </row>
    <row r="632" s="83" customFormat="true" ht="14.25" hidden="false" customHeight="true" outlineLevel="0" collapsed="false">
      <c r="A632" s="78" t="s">
        <v>544</v>
      </c>
      <c r="B632" s="94" t="n">
        <v>609</v>
      </c>
      <c r="C632" s="125" t="s">
        <v>322</v>
      </c>
      <c r="D632" s="125" t="s">
        <v>274</v>
      </c>
      <c r="E632" s="79" t="s">
        <v>543</v>
      </c>
      <c r="F632" s="79" t="s">
        <v>456</v>
      </c>
      <c r="G632" s="80" t="n">
        <f aca="false">G633</f>
        <v>51617.3</v>
      </c>
      <c r="H632" s="80" t="n">
        <f aca="false">H633</f>
        <v>52610.1</v>
      </c>
    </row>
    <row r="633" s="83" customFormat="true" ht="12.75" hidden="false" customHeight="false" outlineLevel="0" collapsed="false">
      <c r="A633" s="78" t="s">
        <v>457</v>
      </c>
      <c r="B633" s="79" t="s">
        <v>508</v>
      </c>
      <c r="C633" s="79" t="s">
        <v>322</v>
      </c>
      <c r="D633" s="79" t="s">
        <v>274</v>
      </c>
      <c r="E633" s="79" t="s">
        <v>543</v>
      </c>
      <c r="F633" s="79" t="s">
        <v>458</v>
      </c>
      <c r="G633" s="80" t="n">
        <f aca="false">33617.3+18000</f>
        <v>51617.3</v>
      </c>
      <c r="H633" s="80" t="n">
        <f aca="false">34610.1+18000</f>
        <v>52610.1</v>
      </c>
    </row>
    <row r="634" s="83" customFormat="true" ht="24" hidden="false" customHeight="false" outlineLevel="0" collapsed="false">
      <c r="A634" s="68" t="s">
        <v>527</v>
      </c>
      <c r="B634" s="69" t="s">
        <v>528</v>
      </c>
      <c r="C634" s="69" t="s">
        <v>322</v>
      </c>
      <c r="D634" s="69" t="s">
        <v>274</v>
      </c>
      <c r="E634" s="69" t="s">
        <v>529</v>
      </c>
      <c r="F634" s="79"/>
      <c r="G634" s="70" t="n">
        <f aca="false">G635</f>
        <v>5000</v>
      </c>
      <c r="H634" s="70" t="n">
        <f aca="false">H635</f>
        <v>5000</v>
      </c>
    </row>
    <row r="635" s="83" customFormat="true" ht="24" hidden="false" customHeight="false" outlineLevel="0" collapsed="false">
      <c r="A635" s="75" t="s">
        <v>545</v>
      </c>
      <c r="B635" s="72" t="s">
        <v>508</v>
      </c>
      <c r="C635" s="72" t="s">
        <v>322</v>
      </c>
      <c r="D635" s="72" t="s">
        <v>274</v>
      </c>
      <c r="E635" s="72" t="s">
        <v>546</v>
      </c>
      <c r="F635" s="72"/>
      <c r="G635" s="73" t="n">
        <f aca="false">G636</f>
        <v>5000</v>
      </c>
      <c r="H635" s="73" t="n">
        <f aca="false">H636</f>
        <v>5000</v>
      </c>
    </row>
    <row r="636" s="83" customFormat="true" ht="12.75" hidden="false" customHeight="false" outlineLevel="0" collapsed="false">
      <c r="A636" s="78" t="s">
        <v>138</v>
      </c>
      <c r="B636" s="79" t="s">
        <v>508</v>
      </c>
      <c r="C636" s="79" t="s">
        <v>322</v>
      </c>
      <c r="D636" s="79" t="s">
        <v>274</v>
      </c>
      <c r="E636" s="79" t="s">
        <v>546</v>
      </c>
      <c r="F636" s="79" t="s">
        <v>139</v>
      </c>
      <c r="G636" s="80" t="n">
        <f aca="false">G637</f>
        <v>5000</v>
      </c>
      <c r="H636" s="80" t="n">
        <f aca="false">H637</f>
        <v>5000</v>
      </c>
    </row>
    <row r="637" s="83" customFormat="true" ht="24" hidden="false" customHeight="false" outlineLevel="0" collapsed="false">
      <c r="A637" s="78" t="s">
        <v>140</v>
      </c>
      <c r="B637" s="79" t="s">
        <v>508</v>
      </c>
      <c r="C637" s="79" t="s">
        <v>322</v>
      </c>
      <c r="D637" s="79" t="s">
        <v>274</v>
      </c>
      <c r="E637" s="79" t="s">
        <v>546</v>
      </c>
      <c r="F637" s="79" t="s">
        <v>141</v>
      </c>
      <c r="G637" s="80" t="n">
        <v>5000</v>
      </c>
      <c r="H637" s="80" t="n">
        <v>5000</v>
      </c>
    </row>
    <row r="638" s="83" customFormat="true" ht="24" hidden="false" customHeight="false" outlineLevel="0" collapsed="false">
      <c r="A638" s="68" t="s">
        <v>547</v>
      </c>
      <c r="B638" s="69" t="s">
        <v>508</v>
      </c>
      <c r="C638" s="69" t="s">
        <v>322</v>
      </c>
      <c r="D638" s="69" t="s">
        <v>274</v>
      </c>
      <c r="E638" s="69" t="s">
        <v>548</v>
      </c>
      <c r="F638" s="69"/>
      <c r="G638" s="70" t="n">
        <f aca="false">G639</f>
        <v>21500</v>
      </c>
      <c r="H638" s="70" t="n">
        <f aca="false">H639</f>
        <v>11500</v>
      </c>
    </row>
    <row r="639" s="83" customFormat="true" ht="12.75" hidden="false" customHeight="false" outlineLevel="0" collapsed="false">
      <c r="A639" s="78" t="s">
        <v>138</v>
      </c>
      <c r="B639" s="79" t="s">
        <v>508</v>
      </c>
      <c r="C639" s="79" t="s">
        <v>322</v>
      </c>
      <c r="D639" s="79" t="s">
        <v>274</v>
      </c>
      <c r="E639" s="79" t="s">
        <v>548</v>
      </c>
      <c r="F639" s="79" t="s">
        <v>139</v>
      </c>
      <c r="G639" s="80" t="n">
        <f aca="false">G640</f>
        <v>21500</v>
      </c>
      <c r="H639" s="80" t="n">
        <f aca="false">H640</f>
        <v>11500</v>
      </c>
    </row>
    <row r="640" s="83" customFormat="true" ht="24" hidden="false" customHeight="false" outlineLevel="0" collapsed="false">
      <c r="A640" s="78" t="s">
        <v>140</v>
      </c>
      <c r="B640" s="79" t="s">
        <v>508</v>
      </c>
      <c r="C640" s="79" t="s">
        <v>322</v>
      </c>
      <c r="D640" s="79" t="s">
        <v>274</v>
      </c>
      <c r="E640" s="79" t="s">
        <v>548</v>
      </c>
      <c r="F640" s="79" t="s">
        <v>141</v>
      </c>
      <c r="G640" s="80" t="n">
        <v>21500</v>
      </c>
      <c r="H640" s="80" t="n">
        <v>11500</v>
      </c>
    </row>
    <row r="641" s="83" customFormat="true" ht="24" hidden="false" customHeight="false" outlineLevel="0" collapsed="false">
      <c r="A641" s="68" t="s">
        <v>549</v>
      </c>
      <c r="B641" s="69" t="s">
        <v>508</v>
      </c>
      <c r="C641" s="69" t="s">
        <v>322</v>
      </c>
      <c r="D641" s="69" t="s">
        <v>274</v>
      </c>
      <c r="E641" s="69" t="s">
        <v>550</v>
      </c>
      <c r="F641" s="69"/>
      <c r="G641" s="70" t="n">
        <f aca="false">G643+G645</f>
        <v>5000</v>
      </c>
      <c r="H641" s="70" t="n">
        <f aca="false">H643+H645</f>
        <v>5000</v>
      </c>
    </row>
    <row r="642" s="83" customFormat="true" ht="24" hidden="false" customHeight="false" outlineLevel="0" collapsed="false">
      <c r="A642" s="68" t="s">
        <v>551</v>
      </c>
      <c r="B642" s="69" t="s">
        <v>508</v>
      </c>
      <c r="C642" s="69" t="s">
        <v>322</v>
      </c>
      <c r="D642" s="69" t="s">
        <v>274</v>
      </c>
      <c r="E642" s="69" t="s">
        <v>552</v>
      </c>
      <c r="F642" s="69"/>
      <c r="G642" s="70" t="n">
        <f aca="false">G643</f>
        <v>2000</v>
      </c>
      <c r="H642" s="70" t="n">
        <f aca="false">H643</f>
        <v>2000</v>
      </c>
    </row>
    <row r="643" s="83" customFormat="true" ht="12.75" hidden="false" customHeight="false" outlineLevel="0" collapsed="false">
      <c r="A643" s="78" t="s">
        <v>138</v>
      </c>
      <c r="B643" s="79" t="s">
        <v>508</v>
      </c>
      <c r="C643" s="79" t="s">
        <v>322</v>
      </c>
      <c r="D643" s="79" t="s">
        <v>274</v>
      </c>
      <c r="E643" s="79" t="s">
        <v>552</v>
      </c>
      <c r="F643" s="79" t="s">
        <v>139</v>
      </c>
      <c r="G643" s="80" t="n">
        <f aca="false">G644</f>
        <v>2000</v>
      </c>
      <c r="H643" s="80" t="n">
        <f aca="false">H644</f>
        <v>2000</v>
      </c>
    </row>
    <row r="644" s="83" customFormat="true" ht="24" hidden="false" customHeight="false" outlineLevel="0" collapsed="false">
      <c r="A644" s="78" t="s">
        <v>140</v>
      </c>
      <c r="B644" s="79" t="s">
        <v>508</v>
      </c>
      <c r="C644" s="79" t="s">
        <v>322</v>
      </c>
      <c r="D644" s="79" t="s">
        <v>274</v>
      </c>
      <c r="E644" s="79" t="s">
        <v>552</v>
      </c>
      <c r="F644" s="79" t="s">
        <v>141</v>
      </c>
      <c r="G644" s="80" t="n">
        <v>2000</v>
      </c>
      <c r="H644" s="80" t="n">
        <v>2000</v>
      </c>
    </row>
    <row r="645" s="83" customFormat="true" ht="12.75" hidden="false" customHeight="false" outlineLevel="0" collapsed="false">
      <c r="A645" s="68" t="s">
        <v>553</v>
      </c>
      <c r="B645" s="69" t="s">
        <v>508</v>
      </c>
      <c r="C645" s="69" t="s">
        <v>322</v>
      </c>
      <c r="D645" s="69" t="s">
        <v>274</v>
      </c>
      <c r="E645" s="69" t="s">
        <v>554</v>
      </c>
      <c r="F645" s="69"/>
      <c r="G645" s="70" t="n">
        <f aca="false">G646</f>
        <v>3000</v>
      </c>
      <c r="H645" s="70" t="n">
        <f aca="false">H646</f>
        <v>3000</v>
      </c>
    </row>
    <row r="646" s="83" customFormat="true" ht="24" hidden="false" customHeight="false" outlineLevel="0" collapsed="false">
      <c r="A646" s="78" t="s">
        <v>544</v>
      </c>
      <c r="B646" s="94" t="n">
        <v>609</v>
      </c>
      <c r="C646" s="125" t="s">
        <v>322</v>
      </c>
      <c r="D646" s="125" t="s">
        <v>274</v>
      </c>
      <c r="E646" s="79" t="s">
        <v>554</v>
      </c>
      <c r="F646" s="79" t="s">
        <v>456</v>
      </c>
      <c r="G646" s="80" t="n">
        <f aca="false">G647</f>
        <v>3000</v>
      </c>
      <c r="H646" s="80" t="n">
        <f aca="false">H647</f>
        <v>3000</v>
      </c>
    </row>
    <row r="647" s="83" customFormat="true" ht="12.75" hidden="false" customHeight="false" outlineLevel="0" collapsed="false">
      <c r="A647" s="78" t="s">
        <v>457</v>
      </c>
      <c r="B647" s="79" t="s">
        <v>508</v>
      </c>
      <c r="C647" s="79" t="s">
        <v>322</v>
      </c>
      <c r="D647" s="79" t="s">
        <v>274</v>
      </c>
      <c r="E647" s="79" t="s">
        <v>554</v>
      </c>
      <c r="F647" s="79" t="s">
        <v>458</v>
      </c>
      <c r="G647" s="80" t="n">
        <v>3000</v>
      </c>
      <c r="H647" s="80" t="n">
        <v>3000</v>
      </c>
    </row>
    <row r="648" s="82" customFormat="true" ht="12.75" hidden="false" customHeight="false" outlineLevel="0" collapsed="false">
      <c r="A648" s="68" t="s">
        <v>416</v>
      </c>
      <c r="B648" s="69" t="s">
        <v>508</v>
      </c>
      <c r="C648" s="69" t="s">
        <v>322</v>
      </c>
      <c r="D648" s="69" t="s">
        <v>216</v>
      </c>
      <c r="E648" s="69"/>
      <c r="F648" s="69"/>
      <c r="G648" s="70" t="n">
        <f aca="false">G649</f>
        <v>102000</v>
      </c>
      <c r="H648" s="70" t="n">
        <f aca="false">H649</f>
        <v>102000</v>
      </c>
    </row>
    <row r="649" s="82" customFormat="true" ht="27" hidden="false" customHeight="false" outlineLevel="0" collapsed="false">
      <c r="A649" s="86" t="s">
        <v>513</v>
      </c>
      <c r="B649" s="66" t="s">
        <v>508</v>
      </c>
      <c r="C649" s="66" t="s">
        <v>322</v>
      </c>
      <c r="D649" s="66" t="s">
        <v>216</v>
      </c>
      <c r="E649" s="66" t="s">
        <v>514</v>
      </c>
      <c r="F649" s="66"/>
      <c r="G649" s="67" t="n">
        <f aca="false">G650+G653+G660</f>
        <v>102000</v>
      </c>
      <c r="H649" s="67" t="n">
        <f aca="false">H650+H653+H660</f>
        <v>102000</v>
      </c>
    </row>
    <row r="650" s="82" customFormat="true" ht="36" hidden="false" customHeight="false" outlineLevel="0" collapsed="false">
      <c r="A650" s="68" t="s">
        <v>555</v>
      </c>
      <c r="B650" s="69" t="s">
        <v>508</v>
      </c>
      <c r="C650" s="69" t="s">
        <v>322</v>
      </c>
      <c r="D650" s="69" t="s">
        <v>216</v>
      </c>
      <c r="E650" s="69" t="s">
        <v>556</v>
      </c>
      <c r="F650" s="69"/>
      <c r="G650" s="70" t="n">
        <f aca="false">G651</f>
        <v>5000</v>
      </c>
      <c r="H650" s="70" t="n">
        <f aca="false">H651</f>
        <v>5000</v>
      </c>
    </row>
    <row r="651" s="82" customFormat="true" ht="12.75" hidden="false" customHeight="false" outlineLevel="0" collapsed="false">
      <c r="A651" s="78" t="s">
        <v>138</v>
      </c>
      <c r="B651" s="79" t="s">
        <v>508</v>
      </c>
      <c r="C651" s="79" t="s">
        <v>322</v>
      </c>
      <c r="D651" s="79" t="s">
        <v>216</v>
      </c>
      <c r="E651" s="79" t="s">
        <v>556</v>
      </c>
      <c r="F651" s="79" t="s">
        <v>139</v>
      </c>
      <c r="G651" s="80" t="n">
        <f aca="false">G652</f>
        <v>5000</v>
      </c>
      <c r="H651" s="80" t="n">
        <f aca="false">H652</f>
        <v>5000</v>
      </c>
    </row>
    <row r="652" s="82" customFormat="true" ht="24" hidden="false" customHeight="false" outlineLevel="0" collapsed="false">
      <c r="A652" s="78" t="s">
        <v>140</v>
      </c>
      <c r="B652" s="79" t="s">
        <v>508</v>
      </c>
      <c r="C652" s="79" t="s">
        <v>322</v>
      </c>
      <c r="D652" s="79" t="s">
        <v>216</v>
      </c>
      <c r="E652" s="79" t="s">
        <v>556</v>
      </c>
      <c r="F652" s="79" t="s">
        <v>141</v>
      </c>
      <c r="G652" s="80" t="n">
        <v>5000</v>
      </c>
      <c r="H652" s="80" t="n">
        <v>5000</v>
      </c>
    </row>
    <row r="653" s="82" customFormat="true" ht="24" hidden="false" customHeight="false" outlineLevel="0" collapsed="false">
      <c r="A653" s="68" t="s">
        <v>557</v>
      </c>
      <c r="B653" s="69" t="s">
        <v>508</v>
      </c>
      <c r="C653" s="69" t="s">
        <v>322</v>
      </c>
      <c r="D653" s="69" t="s">
        <v>216</v>
      </c>
      <c r="E653" s="69" t="s">
        <v>558</v>
      </c>
      <c r="F653" s="69"/>
      <c r="G653" s="70" t="n">
        <f aca="false">G654+G657</f>
        <v>2000</v>
      </c>
      <c r="H653" s="70" t="n">
        <f aca="false">H654+H657</f>
        <v>2000</v>
      </c>
    </row>
    <row r="654" s="82" customFormat="true" ht="12.75" hidden="false" customHeight="false" outlineLevel="0" collapsed="false">
      <c r="A654" s="130" t="s">
        <v>559</v>
      </c>
      <c r="B654" s="72" t="s">
        <v>508</v>
      </c>
      <c r="C654" s="72" t="s">
        <v>322</v>
      </c>
      <c r="D654" s="72" t="s">
        <v>216</v>
      </c>
      <c r="E654" s="127" t="s">
        <v>560</v>
      </c>
      <c r="F654" s="72"/>
      <c r="G654" s="73" t="n">
        <f aca="false">G655</f>
        <v>1800</v>
      </c>
      <c r="H654" s="73" t="n">
        <f aca="false">H655</f>
        <v>1800</v>
      </c>
    </row>
    <row r="655" s="82" customFormat="true" ht="12.75" hidden="false" customHeight="false" outlineLevel="0" collapsed="false">
      <c r="A655" s="78" t="s">
        <v>138</v>
      </c>
      <c r="B655" s="79" t="s">
        <v>508</v>
      </c>
      <c r="C655" s="79" t="s">
        <v>322</v>
      </c>
      <c r="D655" s="79" t="s">
        <v>216</v>
      </c>
      <c r="E655" s="131" t="s">
        <v>560</v>
      </c>
      <c r="F655" s="79" t="s">
        <v>139</v>
      </c>
      <c r="G655" s="80" t="n">
        <f aca="false">G656</f>
        <v>1800</v>
      </c>
      <c r="H655" s="80" t="n">
        <f aca="false">H656</f>
        <v>1800</v>
      </c>
    </row>
    <row r="656" s="82" customFormat="true" ht="24" hidden="false" customHeight="false" outlineLevel="0" collapsed="false">
      <c r="A656" s="78" t="s">
        <v>140</v>
      </c>
      <c r="B656" s="79" t="s">
        <v>508</v>
      </c>
      <c r="C656" s="79" t="s">
        <v>322</v>
      </c>
      <c r="D656" s="79" t="s">
        <v>216</v>
      </c>
      <c r="E656" s="93" t="s">
        <v>560</v>
      </c>
      <c r="F656" s="79" t="s">
        <v>141</v>
      </c>
      <c r="G656" s="80" t="n">
        <v>1800</v>
      </c>
      <c r="H656" s="80" t="n">
        <v>1800</v>
      </c>
    </row>
    <row r="657" s="82" customFormat="true" ht="12.75" hidden="false" customHeight="false" outlineLevel="0" collapsed="false">
      <c r="A657" s="130" t="s">
        <v>561</v>
      </c>
      <c r="B657" s="72" t="s">
        <v>508</v>
      </c>
      <c r="C657" s="72" t="s">
        <v>322</v>
      </c>
      <c r="D657" s="72" t="s">
        <v>216</v>
      </c>
      <c r="E657" s="127" t="s">
        <v>562</v>
      </c>
      <c r="F657" s="72"/>
      <c r="G657" s="73" t="n">
        <f aca="false">G658</f>
        <v>200</v>
      </c>
      <c r="H657" s="73" t="n">
        <f aca="false">H658</f>
        <v>200</v>
      </c>
    </row>
    <row r="658" s="82" customFormat="true" ht="12.75" hidden="false" customHeight="false" outlineLevel="0" collapsed="false">
      <c r="A658" s="78" t="s">
        <v>138</v>
      </c>
      <c r="B658" s="79" t="s">
        <v>508</v>
      </c>
      <c r="C658" s="79" t="s">
        <v>322</v>
      </c>
      <c r="D658" s="79" t="s">
        <v>216</v>
      </c>
      <c r="E658" s="131" t="s">
        <v>562</v>
      </c>
      <c r="F658" s="79" t="s">
        <v>139</v>
      </c>
      <c r="G658" s="80" t="n">
        <f aca="false">G659</f>
        <v>200</v>
      </c>
      <c r="H658" s="80" t="n">
        <f aca="false">H659</f>
        <v>200</v>
      </c>
    </row>
    <row r="659" s="82" customFormat="true" ht="24" hidden="false" customHeight="false" outlineLevel="0" collapsed="false">
      <c r="A659" s="78" t="s">
        <v>140</v>
      </c>
      <c r="B659" s="79" t="s">
        <v>508</v>
      </c>
      <c r="C659" s="79" t="s">
        <v>322</v>
      </c>
      <c r="D659" s="79" t="s">
        <v>216</v>
      </c>
      <c r="E659" s="93" t="s">
        <v>562</v>
      </c>
      <c r="F659" s="79" t="s">
        <v>141</v>
      </c>
      <c r="G659" s="80" t="n">
        <v>200</v>
      </c>
      <c r="H659" s="80" t="n">
        <v>200</v>
      </c>
    </row>
    <row r="660" s="82" customFormat="true" ht="16.5" hidden="false" customHeight="true" outlineLevel="0" collapsed="false">
      <c r="A660" s="68" t="s">
        <v>527</v>
      </c>
      <c r="B660" s="69" t="s">
        <v>528</v>
      </c>
      <c r="C660" s="69" t="s">
        <v>322</v>
      </c>
      <c r="D660" s="69" t="s">
        <v>216</v>
      </c>
      <c r="E660" s="69" t="s">
        <v>529</v>
      </c>
      <c r="F660" s="69"/>
      <c r="G660" s="70" t="n">
        <f aca="false">G661+G664+G667</f>
        <v>95000</v>
      </c>
      <c r="H660" s="70" t="n">
        <f aca="false">H661+H664+H667</f>
        <v>95000</v>
      </c>
    </row>
    <row r="661" s="82" customFormat="true" ht="24" hidden="false" customHeight="false" outlineLevel="0" collapsed="false">
      <c r="A661" s="75" t="s">
        <v>563</v>
      </c>
      <c r="B661" s="72" t="s">
        <v>528</v>
      </c>
      <c r="C661" s="72" t="s">
        <v>322</v>
      </c>
      <c r="D661" s="72" t="s">
        <v>216</v>
      </c>
      <c r="E661" s="72" t="s">
        <v>564</v>
      </c>
      <c r="F661" s="76"/>
      <c r="G661" s="73" t="n">
        <f aca="false">G662</f>
        <v>19000</v>
      </c>
      <c r="H661" s="73" t="n">
        <f aca="false">H662</f>
        <v>19000</v>
      </c>
    </row>
    <row r="662" s="82" customFormat="true" ht="24" hidden="false" customHeight="false" outlineLevel="0" collapsed="false">
      <c r="A662" s="78" t="s">
        <v>277</v>
      </c>
      <c r="B662" s="79" t="s">
        <v>508</v>
      </c>
      <c r="C662" s="79" t="s">
        <v>322</v>
      </c>
      <c r="D662" s="79" t="s">
        <v>216</v>
      </c>
      <c r="E662" s="79" t="s">
        <v>564</v>
      </c>
      <c r="F662" s="79" t="s">
        <v>278</v>
      </c>
      <c r="G662" s="80" t="n">
        <f aca="false">G663</f>
        <v>19000</v>
      </c>
      <c r="H662" s="80" t="n">
        <f aca="false">H663</f>
        <v>19000</v>
      </c>
    </row>
    <row r="663" s="82" customFormat="true" ht="12.75" hidden="false" customHeight="false" outlineLevel="0" collapsed="false">
      <c r="A663" s="78" t="s">
        <v>279</v>
      </c>
      <c r="B663" s="79" t="s">
        <v>508</v>
      </c>
      <c r="C663" s="79" t="s">
        <v>322</v>
      </c>
      <c r="D663" s="79" t="s">
        <v>216</v>
      </c>
      <c r="E663" s="79" t="s">
        <v>564</v>
      </c>
      <c r="F663" s="79" t="s">
        <v>280</v>
      </c>
      <c r="G663" s="80" t="n">
        <f aca="false">4000+15000</f>
        <v>19000</v>
      </c>
      <c r="H663" s="80" t="n">
        <f aca="false">4000+15000</f>
        <v>19000</v>
      </c>
    </row>
    <row r="664" s="104" customFormat="true" ht="12.75" hidden="false" customHeight="false" outlineLevel="0" collapsed="false">
      <c r="A664" s="75" t="s">
        <v>565</v>
      </c>
      <c r="B664" s="72" t="s">
        <v>508</v>
      </c>
      <c r="C664" s="72" t="s">
        <v>322</v>
      </c>
      <c r="D664" s="72" t="s">
        <v>216</v>
      </c>
      <c r="E664" s="72" t="s">
        <v>566</v>
      </c>
      <c r="F664" s="72"/>
      <c r="G664" s="73" t="n">
        <f aca="false">G665</f>
        <v>42000</v>
      </c>
      <c r="H664" s="73" t="n">
        <f aca="false">H665</f>
        <v>42000</v>
      </c>
    </row>
    <row r="665" s="82" customFormat="true" ht="12.75" hidden="false" customHeight="false" outlineLevel="0" collapsed="false">
      <c r="A665" s="78" t="s">
        <v>138</v>
      </c>
      <c r="B665" s="79" t="s">
        <v>508</v>
      </c>
      <c r="C665" s="79" t="s">
        <v>322</v>
      </c>
      <c r="D665" s="79" t="s">
        <v>216</v>
      </c>
      <c r="E665" s="79" t="s">
        <v>566</v>
      </c>
      <c r="F665" s="79" t="s">
        <v>139</v>
      </c>
      <c r="G665" s="80" t="n">
        <f aca="false">G666</f>
        <v>42000</v>
      </c>
      <c r="H665" s="80" t="n">
        <f aca="false">H666</f>
        <v>42000</v>
      </c>
    </row>
    <row r="666" customFormat="false" ht="24" hidden="false" customHeight="false" outlineLevel="0" collapsed="false">
      <c r="A666" s="78" t="s">
        <v>140</v>
      </c>
      <c r="B666" s="79" t="s">
        <v>508</v>
      </c>
      <c r="C666" s="79" t="s">
        <v>322</v>
      </c>
      <c r="D666" s="79" t="s">
        <v>216</v>
      </c>
      <c r="E666" s="79" t="s">
        <v>566</v>
      </c>
      <c r="F666" s="79" t="s">
        <v>141</v>
      </c>
      <c r="G666" s="80" t="n">
        <v>42000</v>
      </c>
      <c r="H666" s="80" t="n">
        <v>42000</v>
      </c>
    </row>
    <row r="667" customFormat="false" ht="24" hidden="false" customHeight="false" outlineLevel="0" collapsed="false">
      <c r="A667" s="75" t="s">
        <v>567</v>
      </c>
      <c r="B667" s="72" t="s">
        <v>508</v>
      </c>
      <c r="C667" s="72" t="s">
        <v>322</v>
      </c>
      <c r="D667" s="72" t="s">
        <v>216</v>
      </c>
      <c r="E667" s="72" t="s">
        <v>568</v>
      </c>
      <c r="F667" s="72"/>
      <c r="G667" s="73" t="n">
        <f aca="false">G668</f>
        <v>34000</v>
      </c>
      <c r="H667" s="73" t="n">
        <f aca="false">H668</f>
        <v>34000</v>
      </c>
    </row>
    <row r="668" customFormat="false" ht="12.75" hidden="false" customHeight="false" outlineLevel="0" collapsed="false">
      <c r="A668" s="78" t="s">
        <v>142</v>
      </c>
      <c r="B668" s="79" t="s">
        <v>508</v>
      </c>
      <c r="C668" s="79" t="s">
        <v>322</v>
      </c>
      <c r="D668" s="79" t="s">
        <v>216</v>
      </c>
      <c r="E668" s="79" t="s">
        <v>568</v>
      </c>
      <c r="F668" s="79" t="s">
        <v>143</v>
      </c>
      <c r="G668" s="80" t="n">
        <f aca="false">G669</f>
        <v>34000</v>
      </c>
      <c r="H668" s="80" t="n">
        <f aca="false">H669</f>
        <v>34000</v>
      </c>
    </row>
    <row r="669" customFormat="false" ht="24" hidden="false" customHeight="false" outlineLevel="0" collapsed="false">
      <c r="A669" s="78" t="s">
        <v>234</v>
      </c>
      <c r="B669" s="79" t="s">
        <v>508</v>
      </c>
      <c r="C669" s="79" t="s">
        <v>322</v>
      </c>
      <c r="D669" s="79" t="s">
        <v>216</v>
      </c>
      <c r="E669" s="79" t="s">
        <v>568</v>
      </c>
      <c r="F669" s="79" t="s">
        <v>235</v>
      </c>
      <c r="G669" s="80" t="n">
        <v>34000</v>
      </c>
      <c r="H669" s="80" t="n">
        <v>34000</v>
      </c>
    </row>
    <row r="670" s="95" customFormat="true" ht="12.75" hidden="false" customHeight="false" outlineLevel="0" collapsed="false">
      <c r="A670" s="68" t="s">
        <v>440</v>
      </c>
      <c r="B670" s="69" t="s">
        <v>508</v>
      </c>
      <c r="C670" s="69" t="s">
        <v>322</v>
      </c>
      <c r="D670" s="69" t="s">
        <v>322</v>
      </c>
      <c r="E670" s="69"/>
      <c r="F670" s="69"/>
      <c r="G670" s="70" t="n">
        <f aca="false">G671+G683</f>
        <v>17000</v>
      </c>
      <c r="H670" s="70" t="n">
        <f aca="false">H671+H683</f>
        <v>17000</v>
      </c>
    </row>
    <row r="671" s="104" customFormat="true" ht="27" hidden="false" customHeight="false" outlineLevel="0" collapsed="false">
      <c r="A671" s="86" t="s">
        <v>513</v>
      </c>
      <c r="B671" s="66" t="s">
        <v>508</v>
      </c>
      <c r="C671" s="66" t="s">
        <v>322</v>
      </c>
      <c r="D671" s="66" t="s">
        <v>322</v>
      </c>
      <c r="E671" s="66" t="s">
        <v>514</v>
      </c>
      <c r="F671" s="66"/>
      <c r="G671" s="67" t="n">
        <f aca="false">G672</f>
        <v>11500</v>
      </c>
      <c r="H671" s="67" t="n">
        <f aca="false">H672</f>
        <v>11500</v>
      </c>
    </row>
    <row r="672" s="104" customFormat="true" ht="24" hidden="false" customHeight="false" outlineLevel="0" collapsed="false">
      <c r="A672" s="68" t="s">
        <v>527</v>
      </c>
      <c r="B672" s="69" t="s">
        <v>508</v>
      </c>
      <c r="C672" s="69" t="s">
        <v>322</v>
      </c>
      <c r="D672" s="69" t="s">
        <v>322</v>
      </c>
      <c r="E672" s="69" t="s">
        <v>529</v>
      </c>
      <c r="F672" s="79"/>
      <c r="G672" s="70" t="n">
        <f aca="false">G673</f>
        <v>11500</v>
      </c>
      <c r="H672" s="70" t="n">
        <f aca="false">H673</f>
        <v>11500</v>
      </c>
    </row>
    <row r="673" s="104" customFormat="true" ht="24" hidden="false" customHeight="false" outlineLevel="0" collapsed="false">
      <c r="A673" s="68" t="s">
        <v>569</v>
      </c>
      <c r="B673" s="69" t="s">
        <v>508</v>
      </c>
      <c r="C673" s="69" t="s">
        <v>322</v>
      </c>
      <c r="D673" s="69" t="s">
        <v>322</v>
      </c>
      <c r="E673" s="69" t="s">
        <v>529</v>
      </c>
      <c r="F673" s="79"/>
      <c r="G673" s="70" t="n">
        <f aca="false">G674</f>
        <v>11500</v>
      </c>
      <c r="H673" s="70" t="n">
        <f aca="false">H674</f>
        <v>11500</v>
      </c>
    </row>
    <row r="674" s="104" customFormat="true" ht="24" hidden="false" customHeight="false" outlineLevel="0" collapsed="false">
      <c r="A674" s="75" t="s">
        <v>404</v>
      </c>
      <c r="B674" s="72" t="s">
        <v>508</v>
      </c>
      <c r="C674" s="72" t="s">
        <v>322</v>
      </c>
      <c r="D674" s="72" t="s">
        <v>322</v>
      </c>
      <c r="E674" s="72" t="s">
        <v>529</v>
      </c>
      <c r="F674" s="72"/>
      <c r="G674" s="73" t="n">
        <f aca="false">G675+G678</f>
        <v>11500</v>
      </c>
      <c r="H674" s="73" t="n">
        <f aca="false">H675+H678</f>
        <v>11500</v>
      </c>
    </row>
    <row r="675" s="82" customFormat="true" ht="12.75" hidden="false" customHeight="false" outlineLevel="0" collapsed="false">
      <c r="A675" s="74" t="s">
        <v>405</v>
      </c>
      <c r="B675" s="69" t="s">
        <v>508</v>
      </c>
      <c r="C675" s="69" t="s">
        <v>322</v>
      </c>
      <c r="D675" s="69" t="s">
        <v>322</v>
      </c>
      <c r="E675" s="69" t="s">
        <v>570</v>
      </c>
      <c r="F675" s="69"/>
      <c r="G675" s="70" t="n">
        <f aca="false">G676</f>
        <v>9765</v>
      </c>
      <c r="H675" s="70" t="n">
        <f aca="false">H676</f>
        <v>9765</v>
      </c>
    </row>
    <row r="676" s="82" customFormat="true" ht="26.25" hidden="false" customHeight="true" outlineLevel="0" collapsed="false">
      <c r="A676" s="78" t="s">
        <v>123</v>
      </c>
      <c r="B676" s="79" t="s">
        <v>508</v>
      </c>
      <c r="C676" s="79" t="s">
        <v>322</v>
      </c>
      <c r="D676" s="79" t="s">
        <v>322</v>
      </c>
      <c r="E676" s="79" t="s">
        <v>570</v>
      </c>
      <c r="F676" s="79" t="s">
        <v>124</v>
      </c>
      <c r="G676" s="80" t="n">
        <f aca="false">G677</f>
        <v>9765</v>
      </c>
      <c r="H676" s="80" t="n">
        <f aca="false">H677</f>
        <v>9765</v>
      </c>
    </row>
    <row r="677" s="82" customFormat="true" ht="12.75" hidden="false" customHeight="false" outlineLevel="0" collapsed="false">
      <c r="A677" s="78" t="s">
        <v>125</v>
      </c>
      <c r="B677" s="79" t="s">
        <v>508</v>
      </c>
      <c r="C677" s="79" t="s">
        <v>322</v>
      </c>
      <c r="D677" s="79" t="s">
        <v>322</v>
      </c>
      <c r="E677" s="79" t="s">
        <v>570</v>
      </c>
      <c r="F677" s="79" t="s">
        <v>126</v>
      </c>
      <c r="G677" s="80" t="n">
        <v>9765</v>
      </c>
      <c r="H677" s="80" t="n">
        <v>9765</v>
      </c>
    </row>
    <row r="678" customFormat="false" ht="12.75" hidden="false" customHeight="false" outlineLevel="0" collapsed="false">
      <c r="A678" s="68" t="s">
        <v>136</v>
      </c>
      <c r="B678" s="69" t="s">
        <v>508</v>
      </c>
      <c r="C678" s="69" t="s">
        <v>322</v>
      </c>
      <c r="D678" s="69" t="s">
        <v>322</v>
      </c>
      <c r="E678" s="69" t="s">
        <v>571</v>
      </c>
      <c r="F678" s="69"/>
      <c r="G678" s="70" t="n">
        <f aca="false">G679+G681</f>
        <v>1735</v>
      </c>
      <c r="H678" s="70" t="n">
        <f aca="false">H679+H681</f>
        <v>1735</v>
      </c>
    </row>
    <row r="679" customFormat="false" ht="12.75" hidden="false" customHeight="false" outlineLevel="0" collapsed="false">
      <c r="A679" s="78" t="s">
        <v>138</v>
      </c>
      <c r="B679" s="79" t="s">
        <v>508</v>
      </c>
      <c r="C679" s="79" t="s">
        <v>322</v>
      </c>
      <c r="D679" s="79" t="s">
        <v>322</v>
      </c>
      <c r="E679" s="79" t="s">
        <v>571</v>
      </c>
      <c r="F679" s="79" t="s">
        <v>139</v>
      </c>
      <c r="G679" s="80" t="n">
        <f aca="false">G680</f>
        <v>1705</v>
      </c>
      <c r="H679" s="80" t="n">
        <f aca="false">H680</f>
        <v>1705</v>
      </c>
    </row>
    <row r="680" customFormat="false" ht="24" hidden="false" customHeight="false" outlineLevel="0" collapsed="false">
      <c r="A680" s="78" t="s">
        <v>140</v>
      </c>
      <c r="B680" s="79" t="s">
        <v>508</v>
      </c>
      <c r="C680" s="79" t="s">
        <v>322</v>
      </c>
      <c r="D680" s="79" t="s">
        <v>322</v>
      </c>
      <c r="E680" s="79" t="s">
        <v>571</v>
      </c>
      <c r="F680" s="79" t="s">
        <v>141</v>
      </c>
      <c r="G680" s="80" t="n">
        <v>1705</v>
      </c>
      <c r="H680" s="80" t="n">
        <v>1705</v>
      </c>
    </row>
    <row r="681" customFormat="false" ht="12.75" hidden="false" customHeight="false" outlineLevel="0" collapsed="false">
      <c r="A681" s="78" t="s">
        <v>142</v>
      </c>
      <c r="B681" s="79" t="s">
        <v>508</v>
      </c>
      <c r="C681" s="79" t="s">
        <v>322</v>
      </c>
      <c r="D681" s="79" t="s">
        <v>322</v>
      </c>
      <c r="E681" s="79" t="s">
        <v>571</v>
      </c>
      <c r="F681" s="79" t="s">
        <v>143</v>
      </c>
      <c r="G681" s="80" t="n">
        <f aca="false">G682</f>
        <v>30</v>
      </c>
      <c r="H681" s="80" t="n">
        <f aca="false">H682</f>
        <v>30</v>
      </c>
    </row>
    <row r="682" customFormat="false" ht="12.75" hidden="false" customHeight="false" outlineLevel="0" collapsed="false">
      <c r="A682" s="78" t="s">
        <v>144</v>
      </c>
      <c r="B682" s="79" t="s">
        <v>508</v>
      </c>
      <c r="C682" s="79" t="s">
        <v>322</v>
      </c>
      <c r="D682" s="79" t="s">
        <v>322</v>
      </c>
      <c r="E682" s="79" t="s">
        <v>571</v>
      </c>
      <c r="F682" s="79" t="s">
        <v>145</v>
      </c>
      <c r="G682" s="80" t="n">
        <v>30</v>
      </c>
      <c r="H682" s="80" t="n">
        <v>30</v>
      </c>
    </row>
    <row r="683" customFormat="false" ht="25.5" hidden="false" customHeight="false" outlineLevel="0" collapsed="false">
      <c r="A683" s="109" t="s">
        <v>572</v>
      </c>
      <c r="B683" s="69" t="s">
        <v>508</v>
      </c>
      <c r="C683" s="69" t="s">
        <v>322</v>
      </c>
      <c r="D683" s="69" t="s">
        <v>322</v>
      </c>
      <c r="E683" s="91" t="s">
        <v>573</v>
      </c>
      <c r="F683" s="69"/>
      <c r="G683" s="70" t="n">
        <f aca="false">G684</f>
        <v>5500</v>
      </c>
      <c r="H683" s="70" t="n">
        <f aca="false">H684</f>
        <v>5500</v>
      </c>
    </row>
    <row r="684" customFormat="false" ht="12.75" hidden="false" customHeight="false" outlineLevel="0" collapsed="false">
      <c r="A684" s="84" t="s">
        <v>154</v>
      </c>
      <c r="B684" s="76" t="s">
        <v>508</v>
      </c>
      <c r="C684" s="76" t="s">
        <v>322</v>
      </c>
      <c r="D684" s="76" t="s">
        <v>322</v>
      </c>
      <c r="E684" s="76" t="s">
        <v>573</v>
      </c>
      <c r="F684" s="76"/>
      <c r="G684" s="77" t="n">
        <f aca="false">G685+G687+G689</f>
        <v>5500</v>
      </c>
      <c r="H684" s="77" t="n">
        <f aca="false">H685+H687+H689</f>
        <v>5500</v>
      </c>
    </row>
    <row r="685" customFormat="false" ht="23.25" hidden="false" customHeight="true" outlineLevel="0" collapsed="false">
      <c r="A685" s="78" t="s">
        <v>123</v>
      </c>
      <c r="B685" s="79" t="s">
        <v>508</v>
      </c>
      <c r="C685" s="79" t="s">
        <v>322</v>
      </c>
      <c r="D685" s="79" t="s">
        <v>322</v>
      </c>
      <c r="E685" s="79" t="s">
        <v>573</v>
      </c>
      <c r="F685" s="79" t="s">
        <v>124</v>
      </c>
      <c r="G685" s="80" t="n">
        <f aca="false">G686</f>
        <v>3775</v>
      </c>
      <c r="H685" s="80" t="n">
        <f aca="false">H686</f>
        <v>3775</v>
      </c>
    </row>
    <row r="686" customFormat="false" ht="12.75" hidden="false" customHeight="false" outlineLevel="0" collapsed="false">
      <c r="A686" s="78" t="s">
        <v>157</v>
      </c>
      <c r="B686" s="79" t="s">
        <v>508</v>
      </c>
      <c r="C686" s="79" t="s">
        <v>322</v>
      </c>
      <c r="D686" s="79" t="s">
        <v>322</v>
      </c>
      <c r="E686" s="79" t="s">
        <v>573</v>
      </c>
      <c r="F686" s="79" t="s">
        <v>158</v>
      </c>
      <c r="G686" s="80" t="n">
        <v>3775</v>
      </c>
      <c r="H686" s="80" t="n">
        <v>3775</v>
      </c>
    </row>
    <row r="687" customFormat="false" ht="12.75" hidden="false" customHeight="false" outlineLevel="0" collapsed="false">
      <c r="A687" s="78" t="s">
        <v>138</v>
      </c>
      <c r="B687" s="79" t="s">
        <v>508</v>
      </c>
      <c r="C687" s="79" t="s">
        <v>322</v>
      </c>
      <c r="D687" s="79" t="s">
        <v>322</v>
      </c>
      <c r="E687" s="79" t="s">
        <v>573</v>
      </c>
      <c r="F687" s="79" t="s">
        <v>139</v>
      </c>
      <c r="G687" s="80" t="n">
        <f aca="false">G688</f>
        <v>1450</v>
      </c>
      <c r="H687" s="80" t="n">
        <f aca="false">H688</f>
        <v>1450</v>
      </c>
    </row>
    <row r="688" customFormat="false" ht="24" hidden="false" customHeight="false" outlineLevel="0" collapsed="false">
      <c r="A688" s="78" t="s">
        <v>140</v>
      </c>
      <c r="B688" s="79" t="s">
        <v>508</v>
      </c>
      <c r="C688" s="79" t="s">
        <v>322</v>
      </c>
      <c r="D688" s="79" t="s">
        <v>322</v>
      </c>
      <c r="E688" s="79" t="s">
        <v>573</v>
      </c>
      <c r="F688" s="79" t="s">
        <v>141</v>
      </c>
      <c r="G688" s="80" t="n">
        <v>1450</v>
      </c>
      <c r="H688" s="80" t="n">
        <v>1450</v>
      </c>
    </row>
    <row r="689" customFormat="false" ht="12.75" hidden="false" customHeight="false" outlineLevel="0" collapsed="false">
      <c r="A689" s="78" t="s">
        <v>142</v>
      </c>
      <c r="B689" s="79" t="s">
        <v>508</v>
      </c>
      <c r="C689" s="79" t="s">
        <v>322</v>
      </c>
      <c r="D689" s="79" t="s">
        <v>322</v>
      </c>
      <c r="E689" s="79" t="s">
        <v>573</v>
      </c>
      <c r="F689" s="79" t="s">
        <v>143</v>
      </c>
      <c r="G689" s="80" t="n">
        <f aca="false">G690</f>
        <v>275</v>
      </c>
      <c r="H689" s="80" t="n">
        <f aca="false">H690</f>
        <v>275</v>
      </c>
    </row>
    <row r="690" customFormat="false" ht="12.75" hidden="false" customHeight="false" outlineLevel="0" collapsed="false">
      <c r="A690" s="78" t="s">
        <v>144</v>
      </c>
      <c r="B690" s="79" t="s">
        <v>508</v>
      </c>
      <c r="C690" s="79" t="s">
        <v>322</v>
      </c>
      <c r="D690" s="79" t="s">
        <v>322</v>
      </c>
      <c r="E690" s="79" t="s">
        <v>573</v>
      </c>
      <c r="F690" s="79" t="s">
        <v>145</v>
      </c>
      <c r="G690" s="80" t="n">
        <v>275</v>
      </c>
      <c r="H690" s="80" t="n">
        <v>275</v>
      </c>
    </row>
    <row r="691" customFormat="false" ht="31.5" hidden="false" customHeight="false" outlineLevel="0" collapsed="false">
      <c r="A691" s="65" t="s">
        <v>574</v>
      </c>
      <c r="B691" s="106" t="s">
        <v>280</v>
      </c>
      <c r="C691" s="105"/>
      <c r="D691" s="105"/>
      <c r="E691" s="106"/>
      <c r="F691" s="106"/>
      <c r="G691" s="107" t="n">
        <f aca="false">G692+G709</f>
        <v>141796</v>
      </c>
      <c r="H691" s="107" t="n">
        <f aca="false">H692+H709</f>
        <v>141796</v>
      </c>
    </row>
    <row r="692" s="82" customFormat="true" ht="12.75" hidden="false" customHeight="false" outlineLevel="0" collapsed="false">
      <c r="A692" s="68" t="s">
        <v>111</v>
      </c>
      <c r="B692" s="69" t="s">
        <v>280</v>
      </c>
      <c r="C692" s="69" t="s">
        <v>112</v>
      </c>
      <c r="D692" s="69" t="s">
        <v>113</v>
      </c>
      <c r="E692" s="69"/>
      <c r="F692" s="69"/>
      <c r="G692" s="70" t="n">
        <f aca="false">G693+G704</f>
        <v>15796</v>
      </c>
      <c r="H692" s="70" t="n">
        <f aca="false">H693+H704</f>
        <v>15796</v>
      </c>
    </row>
    <row r="693" customFormat="false" ht="23.25" hidden="false" customHeight="true" outlineLevel="0" collapsed="false">
      <c r="A693" s="68" t="s">
        <v>575</v>
      </c>
      <c r="B693" s="69" t="s">
        <v>280</v>
      </c>
      <c r="C693" s="69" t="s">
        <v>112</v>
      </c>
      <c r="D693" s="69" t="s">
        <v>484</v>
      </c>
      <c r="E693" s="69"/>
      <c r="F693" s="69"/>
      <c r="G693" s="70" t="n">
        <f aca="false">G694</f>
        <v>14796</v>
      </c>
      <c r="H693" s="70" t="n">
        <f aca="false">H694</f>
        <v>14796</v>
      </c>
    </row>
    <row r="694" s="82" customFormat="true" ht="14.25" hidden="false" customHeight="true" outlineLevel="0" collapsed="false">
      <c r="A694" s="71" t="s">
        <v>576</v>
      </c>
      <c r="B694" s="72" t="s">
        <v>280</v>
      </c>
      <c r="C694" s="72" t="s">
        <v>112</v>
      </c>
      <c r="D694" s="72" t="s">
        <v>484</v>
      </c>
      <c r="E694" s="72" t="s">
        <v>128</v>
      </c>
      <c r="F694" s="45"/>
      <c r="G694" s="111" t="n">
        <f aca="false">G695</f>
        <v>14796</v>
      </c>
      <c r="H694" s="111" t="n">
        <f aca="false">H695</f>
        <v>14796</v>
      </c>
    </row>
    <row r="695" s="82" customFormat="true" ht="13.5" hidden="false" customHeight="false" outlineLevel="0" collapsed="false">
      <c r="A695" s="74" t="s">
        <v>118</v>
      </c>
      <c r="B695" s="69" t="s">
        <v>280</v>
      </c>
      <c r="C695" s="69" t="s">
        <v>112</v>
      </c>
      <c r="D695" s="69" t="s">
        <v>484</v>
      </c>
      <c r="E695" s="69" t="s">
        <v>129</v>
      </c>
      <c r="F695" s="132"/>
      <c r="G695" s="67" t="n">
        <f aca="false">G696+G699</f>
        <v>14796</v>
      </c>
      <c r="H695" s="67" t="n">
        <f aca="false">H696+H699</f>
        <v>14796</v>
      </c>
    </row>
    <row r="696" s="82" customFormat="true" ht="12.75" hidden="false" customHeight="false" outlineLevel="0" collapsed="false">
      <c r="A696" s="74" t="s">
        <v>577</v>
      </c>
      <c r="B696" s="69" t="s">
        <v>280</v>
      </c>
      <c r="C696" s="69" t="s">
        <v>112</v>
      </c>
      <c r="D696" s="69" t="s">
        <v>484</v>
      </c>
      <c r="E696" s="69" t="s">
        <v>131</v>
      </c>
      <c r="F696" s="45"/>
      <c r="G696" s="111" t="n">
        <f aca="false">G697</f>
        <v>12715</v>
      </c>
      <c r="H696" s="111" t="n">
        <f aca="false">H697</f>
        <v>12715</v>
      </c>
    </row>
    <row r="697" s="82" customFormat="true" ht="26.25" hidden="false" customHeight="true" outlineLevel="0" collapsed="false">
      <c r="A697" s="78" t="s">
        <v>123</v>
      </c>
      <c r="B697" s="79" t="s">
        <v>280</v>
      </c>
      <c r="C697" s="79" t="s">
        <v>112</v>
      </c>
      <c r="D697" s="79" t="s">
        <v>484</v>
      </c>
      <c r="E697" s="79" t="s">
        <v>131</v>
      </c>
      <c r="F697" s="79" t="s">
        <v>124</v>
      </c>
      <c r="G697" s="80" t="n">
        <f aca="false">G698</f>
        <v>12715</v>
      </c>
      <c r="H697" s="80" t="n">
        <f aca="false">H698</f>
        <v>12715</v>
      </c>
    </row>
    <row r="698" s="82" customFormat="true" ht="12.75" hidden="false" customHeight="false" outlineLevel="0" collapsed="false">
      <c r="A698" s="78" t="s">
        <v>125</v>
      </c>
      <c r="B698" s="79" t="s">
        <v>280</v>
      </c>
      <c r="C698" s="79" t="s">
        <v>112</v>
      </c>
      <c r="D698" s="79" t="s">
        <v>484</v>
      </c>
      <c r="E698" s="79" t="s">
        <v>131</v>
      </c>
      <c r="F698" s="79" t="s">
        <v>126</v>
      </c>
      <c r="G698" s="80" t="n">
        <v>12715</v>
      </c>
      <c r="H698" s="80" t="n">
        <v>12715</v>
      </c>
    </row>
    <row r="699" s="82" customFormat="true" ht="12.75" hidden="false" customHeight="false" outlineLevel="0" collapsed="false">
      <c r="A699" s="68" t="s">
        <v>578</v>
      </c>
      <c r="B699" s="69" t="s">
        <v>280</v>
      </c>
      <c r="C699" s="69" t="s">
        <v>112</v>
      </c>
      <c r="D699" s="69" t="s">
        <v>484</v>
      </c>
      <c r="E699" s="69" t="s">
        <v>137</v>
      </c>
      <c r="F699" s="69"/>
      <c r="G699" s="70" t="n">
        <f aca="false">G700+G702</f>
        <v>2081</v>
      </c>
      <c r="H699" s="70" t="n">
        <f aca="false">H700+H702</f>
        <v>2081</v>
      </c>
    </row>
    <row r="700" s="82" customFormat="true" ht="12.75" hidden="false" customHeight="false" outlineLevel="0" collapsed="false">
      <c r="A700" s="78" t="s">
        <v>138</v>
      </c>
      <c r="B700" s="79" t="s">
        <v>280</v>
      </c>
      <c r="C700" s="79" t="s">
        <v>112</v>
      </c>
      <c r="D700" s="79" t="s">
        <v>484</v>
      </c>
      <c r="E700" s="79" t="s">
        <v>137</v>
      </c>
      <c r="F700" s="79" t="s">
        <v>139</v>
      </c>
      <c r="G700" s="80" t="n">
        <f aca="false">G701</f>
        <v>2075</v>
      </c>
      <c r="H700" s="80" t="n">
        <f aca="false">H701</f>
        <v>2075</v>
      </c>
    </row>
    <row r="701" s="82" customFormat="true" ht="24" hidden="false" customHeight="false" outlineLevel="0" collapsed="false">
      <c r="A701" s="78" t="s">
        <v>140</v>
      </c>
      <c r="B701" s="79" t="s">
        <v>280</v>
      </c>
      <c r="C701" s="79" t="s">
        <v>112</v>
      </c>
      <c r="D701" s="79" t="s">
        <v>484</v>
      </c>
      <c r="E701" s="79" t="s">
        <v>137</v>
      </c>
      <c r="F701" s="79" t="s">
        <v>141</v>
      </c>
      <c r="G701" s="80" t="n">
        <v>2075</v>
      </c>
      <c r="H701" s="80" t="n">
        <v>2075</v>
      </c>
    </row>
    <row r="702" customFormat="false" ht="12.75" hidden="false" customHeight="false" outlineLevel="0" collapsed="false">
      <c r="A702" s="78" t="s">
        <v>142</v>
      </c>
      <c r="B702" s="79" t="s">
        <v>280</v>
      </c>
      <c r="C702" s="79" t="s">
        <v>112</v>
      </c>
      <c r="D702" s="79" t="s">
        <v>484</v>
      </c>
      <c r="E702" s="79" t="s">
        <v>137</v>
      </c>
      <c r="F702" s="79" t="s">
        <v>143</v>
      </c>
      <c r="G702" s="80" t="n">
        <f aca="false">G703</f>
        <v>6</v>
      </c>
      <c r="H702" s="80" t="n">
        <f aca="false">H703</f>
        <v>6</v>
      </c>
    </row>
    <row r="703" customFormat="false" ht="12.75" hidden="false" customHeight="false" outlineLevel="0" collapsed="false">
      <c r="A703" s="78" t="s">
        <v>144</v>
      </c>
      <c r="B703" s="79" t="s">
        <v>280</v>
      </c>
      <c r="C703" s="79" t="s">
        <v>112</v>
      </c>
      <c r="D703" s="79" t="s">
        <v>484</v>
      </c>
      <c r="E703" s="79" t="s">
        <v>137</v>
      </c>
      <c r="F703" s="79" t="s">
        <v>145</v>
      </c>
      <c r="G703" s="80" t="n">
        <v>6</v>
      </c>
      <c r="H703" s="80" t="n">
        <v>6</v>
      </c>
    </row>
    <row r="704" customFormat="false" ht="12.75" hidden="false" customHeight="false" outlineLevel="0" collapsed="false">
      <c r="A704" s="68" t="s">
        <v>152</v>
      </c>
      <c r="B704" s="69" t="s">
        <v>280</v>
      </c>
      <c r="C704" s="69" t="s">
        <v>112</v>
      </c>
      <c r="D704" s="69" t="s">
        <v>153</v>
      </c>
      <c r="E704" s="69"/>
      <c r="F704" s="69"/>
      <c r="G704" s="70" t="n">
        <f aca="false">G705</f>
        <v>1000</v>
      </c>
      <c r="H704" s="70" t="n">
        <f aca="false">H705</f>
        <v>1000</v>
      </c>
    </row>
    <row r="705" customFormat="false" ht="12.75" hidden="false" customHeight="false" outlineLevel="0" collapsed="false">
      <c r="A705" s="68" t="s">
        <v>118</v>
      </c>
      <c r="B705" s="69" t="s">
        <v>280</v>
      </c>
      <c r="C705" s="69" t="s">
        <v>112</v>
      </c>
      <c r="D705" s="69" t="s">
        <v>153</v>
      </c>
      <c r="E705" s="91" t="s">
        <v>129</v>
      </c>
      <c r="F705" s="69"/>
      <c r="G705" s="70" t="n">
        <f aca="false">G706</f>
        <v>1000</v>
      </c>
      <c r="H705" s="70" t="n">
        <f aca="false">H706</f>
        <v>1000</v>
      </c>
    </row>
    <row r="706" customFormat="false" ht="12.75" hidden="false" customHeight="false" outlineLevel="0" collapsed="false">
      <c r="A706" s="75" t="s">
        <v>509</v>
      </c>
      <c r="B706" s="72" t="s">
        <v>280</v>
      </c>
      <c r="C706" s="72" t="s">
        <v>112</v>
      </c>
      <c r="D706" s="72" t="s">
        <v>153</v>
      </c>
      <c r="E706" s="113" t="s">
        <v>510</v>
      </c>
      <c r="F706" s="72"/>
      <c r="G706" s="73" t="n">
        <f aca="false">G707</f>
        <v>1000</v>
      </c>
      <c r="H706" s="73" t="n">
        <f aca="false">H707</f>
        <v>1000</v>
      </c>
    </row>
    <row r="707" customFormat="false" ht="12.75" hidden="false" customHeight="false" outlineLevel="0" collapsed="false">
      <c r="A707" s="78" t="s">
        <v>142</v>
      </c>
      <c r="B707" s="79" t="s">
        <v>280</v>
      </c>
      <c r="C707" s="79" t="s">
        <v>112</v>
      </c>
      <c r="D707" s="79" t="s">
        <v>153</v>
      </c>
      <c r="E707" s="93" t="s">
        <v>510</v>
      </c>
      <c r="F707" s="79" t="s">
        <v>143</v>
      </c>
      <c r="G707" s="80" t="n">
        <f aca="false">G708</f>
        <v>1000</v>
      </c>
      <c r="H707" s="80" t="n">
        <f aca="false">H708</f>
        <v>1000</v>
      </c>
    </row>
    <row r="708" customFormat="false" ht="12.75" hidden="false" customHeight="false" outlineLevel="0" collapsed="false">
      <c r="A708" s="78" t="s">
        <v>511</v>
      </c>
      <c r="B708" s="79" t="s">
        <v>280</v>
      </c>
      <c r="C708" s="79" t="s">
        <v>112</v>
      </c>
      <c r="D708" s="79" t="s">
        <v>153</v>
      </c>
      <c r="E708" s="93" t="s">
        <v>510</v>
      </c>
      <c r="F708" s="79" t="s">
        <v>512</v>
      </c>
      <c r="G708" s="80" t="n">
        <v>1000</v>
      </c>
      <c r="H708" s="80" t="n">
        <v>1000</v>
      </c>
    </row>
    <row r="709" customFormat="false" ht="12.75" hidden="false" customHeight="false" outlineLevel="0" collapsed="false">
      <c r="A709" s="68" t="s">
        <v>579</v>
      </c>
      <c r="B709" s="69" t="s">
        <v>280</v>
      </c>
      <c r="C709" s="69" t="s">
        <v>153</v>
      </c>
      <c r="D709" s="69" t="s">
        <v>113</v>
      </c>
      <c r="E709" s="69"/>
      <c r="F709" s="69"/>
      <c r="G709" s="70" t="n">
        <f aca="false">G710</f>
        <v>126000</v>
      </c>
      <c r="H709" s="70" t="n">
        <f aca="false">H710</f>
        <v>126000</v>
      </c>
    </row>
    <row r="710" customFormat="false" ht="12.75" hidden="false" customHeight="false" outlineLevel="0" collapsed="false">
      <c r="A710" s="68" t="s">
        <v>118</v>
      </c>
      <c r="B710" s="69" t="s">
        <v>280</v>
      </c>
      <c r="C710" s="69" t="s">
        <v>153</v>
      </c>
      <c r="D710" s="69" t="s">
        <v>112</v>
      </c>
      <c r="E710" s="91" t="s">
        <v>129</v>
      </c>
      <c r="F710" s="69"/>
      <c r="G710" s="70" t="n">
        <f aca="false">G711</f>
        <v>126000</v>
      </c>
      <c r="H710" s="70" t="n">
        <f aca="false">H711</f>
        <v>126000</v>
      </c>
    </row>
    <row r="711" customFormat="false" ht="12" hidden="false" customHeight="true" outlineLevel="0" collapsed="false">
      <c r="A711" s="68" t="s">
        <v>580</v>
      </c>
      <c r="B711" s="69" t="s">
        <v>280</v>
      </c>
      <c r="C711" s="69" t="s">
        <v>153</v>
      </c>
      <c r="D711" s="69" t="s">
        <v>112</v>
      </c>
      <c r="E711" s="69" t="s">
        <v>581</v>
      </c>
      <c r="F711" s="105"/>
      <c r="G711" s="70" t="n">
        <f aca="false">G712</f>
        <v>126000</v>
      </c>
      <c r="H711" s="70" t="n">
        <f aca="false">H712</f>
        <v>126000</v>
      </c>
    </row>
    <row r="712" customFormat="false" ht="12.75" hidden="false" customHeight="false" outlineLevel="0" collapsed="false">
      <c r="A712" s="84" t="s">
        <v>582</v>
      </c>
      <c r="B712" s="76" t="s">
        <v>280</v>
      </c>
      <c r="C712" s="76" t="s">
        <v>153</v>
      </c>
      <c r="D712" s="76" t="s">
        <v>112</v>
      </c>
      <c r="E712" s="114" t="s">
        <v>581</v>
      </c>
      <c r="F712" s="76"/>
      <c r="G712" s="77" t="n">
        <f aca="false">G713</f>
        <v>126000</v>
      </c>
      <c r="H712" s="77" t="n">
        <f aca="false">H713</f>
        <v>126000</v>
      </c>
    </row>
    <row r="713" customFormat="false" ht="12.75" hidden="false" customHeight="false" outlineLevel="0" collapsed="false">
      <c r="A713" s="78" t="s">
        <v>583</v>
      </c>
      <c r="B713" s="79" t="s">
        <v>280</v>
      </c>
      <c r="C713" s="79" t="s">
        <v>153</v>
      </c>
      <c r="D713" s="79" t="s">
        <v>112</v>
      </c>
      <c r="E713" s="79" t="s">
        <v>581</v>
      </c>
      <c r="F713" s="79" t="s">
        <v>584</v>
      </c>
      <c r="G713" s="80" t="n">
        <f aca="false">G714</f>
        <v>126000</v>
      </c>
      <c r="H713" s="80" t="n">
        <f aca="false">H714</f>
        <v>126000</v>
      </c>
    </row>
    <row r="714" customFormat="false" ht="12.75" hidden="false" customHeight="false" outlineLevel="0" collapsed="false">
      <c r="A714" s="78" t="s">
        <v>585</v>
      </c>
      <c r="B714" s="79" t="s">
        <v>280</v>
      </c>
      <c r="C714" s="79" t="s">
        <v>153</v>
      </c>
      <c r="D714" s="79" t="s">
        <v>112</v>
      </c>
      <c r="E714" s="79" t="s">
        <v>581</v>
      </c>
      <c r="F714" s="79" t="s">
        <v>586</v>
      </c>
      <c r="G714" s="80" t="n">
        <v>126000</v>
      </c>
      <c r="H714" s="80" t="n">
        <v>126000</v>
      </c>
    </row>
    <row r="715" customFormat="false" ht="31.5" hidden="false" customHeight="false" outlineLevel="0" collapsed="false">
      <c r="A715" s="65" t="s">
        <v>587</v>
      </c>
      <c r="B715" s="106" t="s">
        <v>588</v>
      </c>
      <c r="C715" s="106"/>
      <c r="D715" s="106"/>
      <c r="E715" s="106"/>
      <c r="F715" s="106"/>
      <c r="G715" s="107" t="n">
        <f aca="false">G716+G734</f>
        <v>20000</v>
      </c>
      <c r="H715" s="107" t="n">
        <f aca="false">H716+H734</f>
        <v>20000</v>
      </c>
    </row>
    <row r="716" customFormat="false" ht="12.75" hidden="false" customHeight="false" outlineLevel="0" collapsed="false">
      <c r="A716" s="68" t="s">
        <v>111</v>
      </c>
      <c r="B716" s="69" t="s">
        <v>588</v>
      </c>
      <c r="C716" s="69" t="s">
        <v>112</v>
      </c>
      <c r="D716" s="69" t="s">
        <v>113</v>
      </c>
      <c r="E716" s="69"/>
      <c r="F716" s="69"/>
      <c r="G716" s="70" t="n">
        <f aca="false">G717+G728</f>
        <v>14000</v>
      </c>
      <c r="H716" s="70" t="n">
        <f aca="false">H717+H728</f>
        <v>14000</v>
      </c>
    </row>
    <row r="717" customFormat="false" ht="36" hidden="false" customHeight="false" outlineLevel="0" collapsed="false">
      <c r="A717" s="68" t="s">
        <v>127</v>
      </c>
      <c r="B717" s="69" t="s">
        <v>588</v>
      </c>
      <c r="C717" s="69" t="s">
        <v>112</v>
      </c>
      <c r="D717" s="69" t="s">
        <v>116</v>
      </c>
      <c r="E717" s="69"/>
      <c r="F717" s="69"/>
      <c r="G717" s="70" t="n">
        <f aca="false">G718</f>
        <v>12500</v>
      </c>
      <c r="H717" s="70" t="n">
        <f aca="false">H718</f>
        <v>12500</v>
      </c>
    </row>
    <row r="718" customFormat="false" ht="12.75" hidden="false" customHeight="false" outlineLevel="0" collapsed="false">
      <c r="A718" s="71" t="s">
        <v>114</v>
      </c>
      <c r="B718" s="72" t="s">
        <v>588</v>
      </c>
      <c r="C718" s="72" t="s">
        <v>112</v>
      </c>
      <c r="D718" s="72" t="s">
        <v>116</v>
      </c>
      <c r="E718" s="72" t="s">
        <v>128</v>
      </c>
      <c r="F718" s="72"/>
      <c r="G718" s="73" t="n">
        <f aca="false">G719</f>
        <v>12500</v>
      </c>
      <c r="H718" s="73" t="n">
        <f aca="false">H719</f>
        <v>12500</v>
      </c>
    </row>
    <row r="719" customFormat="false" ht="12.75" hidden="false" customHeight="false" outlineLevel="0" collapsed="false">
      <c r="A719" s="74" t="s">
        <v>118</v>
      </c>
      <c r="B719" s="69" t="s">
        <v>588</v>
      </c>
      <c r="C719" s="69" t="s">
        <v>112</v>
      </c>
      <c r="D719" s="69" t="s">
        <v>116</v>
      </c>
      <c r="E719" s="69" t="s">
        <v>129</v>
      </c>
      <c r="F719" s="69"/>
      <c r="G719" s="70" t="n">
        <f aca="false">G720+G723</f>
        <v>12500</v>
      </c>
      <c r="H719" s="70" t="n">
        <f aca="false">H720+H723</f>
        <v>12500</v>
      </c>
    </row>
    <row r="720" customFormat="false" ht="12.75" hidden="false" customHeight="false" outlineLevel="0" collapsed="false">
      <c r="A720" s="74" t="s">
        <v>121</v>
      </c>
      <c r="B720" s="69" t="s">
        <v>588</v>
      </c>
      <c r="C720" s="69" t="s">
        <v>112</v>
      </c>
      <c r="D720" s="69" t="s">
        <v>116</v>
      </c>
      <c r="E720" s="69" t="s">
        <v>131</v>
      </c>
      <c r="F720" s="69"/>
      <c r="G720" s="70" t="n">
        <f aca="false">G721</f>
        <v>11877</v>
      </c>
      <c r="H720" s="70" t="n">
        <f aca="false">H721</f>
        <v>11877</v>
      </c>
    </row>
    <row r="721" customFormat="false" ht="36" hidden="false" customHeight="false" outlineLevel="0" collapsed="false">
      <c r="A721" s="78" t="s">
        <v>123</v>
      </c>
      <c r="B721" s="79" t="s">
        <v>588</v>
      </c>
      <c r="C721" s="79" t="s">
        <v>112</v>
      </c>
      <c r="D721" s="79" t="s">
        <v>116</v>
      </c>
      <c r="E721" s="79" t="s">
        <v>131</v>
      </c>
      <c r="F721" s="79" t="s">
        <v>124</v>
      </c>
      <c r="G721" s="80" t="n">
        <f aca="false">G722</f>
        <v>11877</v>
      </c>
      <c r="H721" s="80" t="n">
        <f aca="false">H722</f>
        <v>11877</v>
      </c>
    </row>
    <row r="722" customFormat="false" ht="12.75" hidden="false" customHeight="false" outlineLevel="0" collapsed="false">
      <c r="A722" s="78" t="s">
        <v>125</v>
      </c>
      <c r="B722" s="79" t="s">
        <v>588</v>
      </c>
      <c r="C722" s="79" t="s">
        <v>112</v>
      </c>
      <c r="D722" s="79" t="s">
        <v>116</v>
      </c>
      <c r="E722" s="79" t="s">
        <v>131</v>
      </c>
      <c r="F722" s="79" t="s">
        <v>126</v>
      </c>
      <c r="G722" s="80" t="n">
        <v>11877</v>
      </c>
      <c r="H722" s="80" t="n">
        <v>11877</v>
      </c>
    </row>
    <row r="723" customFormat="false" ht="12.75" hidden="false" customHeight="false" outlineLevel="0" collapsed="false">
      <c r="A723" s="68" t="s">
        <v>136</v>
      </c>
      <c r="B723" s="69" t="s">
        <v>588</v>
      </c>
      <c r="C723" s="69" t="s">
        <v>112</v>
      </c>
      <c r="D723" s="69" t="s">
        <v>116</v>
      </c>
      <c r="E723" s="69" t="s">
        <v>137</v>
      </c>
      <c r="F723" s="69"/>
      <c r="G723" s="70" t="n">
        <f aca="false">G724+G726</f>
        <v>623</v>
      </c>
      <c r="H723" s="70" t="n">
        <f aca="false">H724+H726</f>
        <v>623</v>
      </c>
    </row>
    <row r="724" customFormat="false" ht="12.75" hidden="false" customHeight="false" outlineLevel="0" collapsed="false">
      <c r="A724" s="78" t="s">
        <v>138</v>
      </c>
      <c r="B724" s="79" t="s">
        <v>588</v>
      </c>
      <c r="C724" s="79" t="s">
        <v>112</v>
      </c>
      <c r="D724" s="79" t="s">
        <v>116</v>
      </c>
      <c r="E724" s="79" t="s">
        <v>137</v>
      </c>
      <c r="F724" s="79" t="s">
        <v>139</v>
      </c>
      <c r="G724" s="80" t="n">
        <f aca="false">G725</f>
        <v>618</v>
      </c>
      <c r="H724" s="80" t="n">
        <f aca="false">H725</f>
        <v>618</v>
      </c>
    </row>
    <row r="725" customFormat="false" ht="24" hidden="false" customHeight="false" outlineLevel="0" collapsed="false">
      <c r="A725" s="78" t="s">
        <v>140</v>
      </c>
      <c r="B725" s="79" t="s">
        <v>588</v>
      </c>
      <c r="C725" s="79" t="s">
        <v>112</v>
      </c>
      <c r="D725" s="79" t="s">
        <v>116</v>
      </c>
      <c r="E725" s="79" t="s">
        <v>137</v>
      </c>
      <c r="F725" s="79" t="s">
        <v>141</v>
      </c>
      <c r="G725" s="80" t="n">
        <v>618</v>
      </c>
      <c r="H725" s="80" t="n">
        <v>618</v>
      </c>
    </row>
    <row r="726" customFormat="false" ht="12.75" hidden="false" customHeight="false" outlineLevel="0" collapsed="false">
      <c r="A726" s="78" t="s">
        <v>142</v>
      </c>
      <c r="B726" s="79" t="s">
        <v>588</v>
      </c>
      <c r="C726" s="79" t="s">
        <v>112</v>
      </c>
      <c r="D726" s="79" t="s">
        <v>116</v>
      </c>
      <c r="E726" s="79" t="s">
        <v>137</v>
      </c>
      <c r="F726" s="79" t="s">
        <v>143</v>
      </c>
      <c r="G726" s="80" t="n">
        <f aca="false">G727</f>
        <v>5</v>
      </c>
      <c r="H726" s="80" t="n">
        <f aca="false">H727</f>
        <v>5</v>
      </c>
    </row>
    <row r="727" customFormat="false" ht="12.75" hidden="false" customHeight="false" outlineLevel="0" collapsed="false">
      <c r="A727" s="78" t="s">
        <v>144</v>
      </c>
      <c r="B727" s="79" t="s">
        <v>588</v>
      </c>
      <c r="C727" s="79" t="s">
        <v>112</v>
      </c>
      <c r="D727" s="79" t="s">
        <v>116</v>
      </c>
      <c r="E727" s="79" t="s">
        <v>137</v>
      </c>
      <c r="F727" s="79" t="s">
        <v>145</v>
      </c>
      <c r="G727" s="80" t="n">
        <v>5</v>
      </c>
      <c r="H727" s="80" t="n">
        <v>5</v>
      </c>
    </row>
    <row r="728" customFormat="false" ht="12.75" hidden="false" customHeight="false" outlineLevel="0" collapsed="false">
      <c r="A728" s="68" t="s">
        <v>152</v>
      </c>
      <c r="B728" s="69" t="s">
        <v>588</v>
      </c>
      <c r="C728" s="69" t="s">
        <v>112</v>
      </c>
      <c r="D728" s="69" t="s">
        <v>153</v>
      </c>
      <c r="E728" s="79"/>
      <c r="F728" s="69"/>
      <c r="G728" s="70" t="n">
        <f aca="false">G729</f>
        <v>1500</v>
      </c>
      <c r="H728" s="70" t="n">
        <f aca="false">H729</f>
        <v>1500</v>
      </c>
    </row>
    <row r="729" customFormat="false" ht="12.75" hidden="false" customHeight="false" outlineLevel="0" collapsed="false">
      <c r="A729" s="71" t="s">
        <v>114</v>
      </c>
      <c r="B729" s="72" t="s">
        <v>588</v>
      </c>
      <c r="C729" s="72" t="s">
        <v>112</v>
      </c>
      <c r="D729" s="72" t="s">
        <v>153</v>
      </c>
      <c r="E729" s="72" t="s">
        <v>128</v>
      </c>
      <c r="F729" s="72"/>
      <c r="G729" s="73" t="n">
        <f aca="false">G730</f>
        <v>1500</v>
      </c>
      <c r="H729" s="73" t="n">
        <f aca="false">H730</f>
        <v>1500</v>
      </c>
    </row>
    <row r="730" customFormat="false" ht="12.75" hidden="false" customHeight="false" outlineLevel="0" collapsed="false">
      <c r="A730" s="68" t="s">
        <v>118</v>
      </c>
      <c r="B730" s="69" t="s">
        <v>588</v>
      </c>
      <c r="C730" s="69" t="s">
        <v>112</v>
      </c>
      <c r="D730" s="69" t="s">
        <v>153</v>
      </c>
      <c r="E730" s="69" t="s">
        <v>129</v>
      </c>
      <c r="F730" s="133"/>
      <c r="G730" s="70" t="n">
        <f aca="false">G731</f>
        <v>1500</v>
      </c>
      <c r="H730" s="70" t="n">
        <f aca="false">H731</f>
        <v>1500</v>
      </c>
    </row>
    <row r="731" customFormat="false" ht="24" hidden="false" customHeight="false" outlineLevel="0" collapsed="false">
      <c r="A731" s="84" t="s">
        <v>589</v>
      </c>
      <c r="B731" s="76" t="s">
        <v>588</v>
      </c>
      <c r="C731" s="76" t="s">
        <v>112</v>
      </c>
      <c r="D731" s="76" t="s">
        <v>153</v>
      </c>
      <c r="E731" s="76" t="s">
        <v>590</v>
      </c>
      <c r="F731" s="100"/>
      <c r="G731" s="77" t="n">
        <f aca="false">G732</f>
        <v>1500</v>
      </c>
      <c r="H731" s="77" t="n">
        <f aca="false">H732</f>
        <v>1500</v>
      </c>
    </row>
    <row r="732" customFormat="false" ht="12.75" hidden="false" customHeight="false" outlineLevel="0" collapsed="false">
      <c r="A732" s="78" t="s">
        <v>138</v>
      </c>
      <c r="B732" s="79" t="s">
        <v>588</v>
      </c>
      <c r="C732" s="79" t="s">
        <v>112</v>
      </c>
      <c r="D732" s="79" t="s">
        <v>153</v>
      </c>
      <c r="E732" s="79" t="s">
        <v>590</v>
      </c>
      <c r="F732" s="94" t="n">
        <v>200</v>
      </c>
      <c r="G732" s="80" t="n">
        <f aca="false">G733</f>
        <v>1500</v>
      </c>
      <c r="H732" s="80" t="n">
        <f aca="false">H733</f>
        <v>1500</v>
      </c>
    </row>
    <row r="733" customFormat="false" ht="24" hidden="false" customHeight="false" outlineLevel="0" collapsed="false">
      <c r="A733" s="78" t="s">
        <v>140</v>
      </c>
      <c r="B733" s="94" t="n">
        <v>611</v>
      </c>
      <c r="C733" s="79" t="s">
        <v>112</v>
      </c>
      <c r="D733" s="79" t="s">
        <v>153</v>
      </c>
      <c r="E733" s="79" t="s">
        <v>590</v>
      </c>
      <c r="F733" s="79" t="s">
        <v>141</v>
      </c>
      <c r="G733" s="80" t="n">
        <v>1500</v>
      </c>
      <c r="H733" s="80" t="n">
        <v>1500</v>
      </c>
    </row>
    <row r="734" customFormat="false" ht="12.75" hidden="false" customHeight="false" outlineLevel="0" collapsed="false">
      <c r="A734" s="68" t="s">
        <v>225</v>
      </c>
      <c r="B734" s="69" t="s">
        <v>588</v>
      </c>
      <c r="C734" s="69" t="s">
        <v>116</v>
      </c>
      <c r="D734" s="69" t="s">
        <v>113</v>
      </c>
      <c r="E734" s="69"/>
      <c r="F734" s="69"/>
      <c r="G734" s="70" t="n">
        <f aca="false">G735</f>
        <v>6000</v>
      </c>
      <c r="H734" s="70" t="n">
        <f aca="false">H735</f>
        <v>6000</v>
      </c>
    </row>
    <row r="735" customFormat="false" ht="12.75" hidden="false" customHeight="false" outlineLevel="0" collapsed="false">
      <c r="A735" s="68" t="s">
        <v>226</v>
      </c>
      <c r="B735" s="69" t="s">
        <v>588</v>
      </c>
      <c r="C735" s="69" t="s">
        <v>116</v>
      </c>
      <c r="D735" s="69" t="s">
        <v>227</v>
      </c>
      <c r="E735" s="72"/>
      <c r="F735" s="72"/>
      <c r="G735" s="70" t="n">
        <f aca="false">G736</f>
        <v>6000</v>
      </c>
      <c r="H735" s="70" t="n">
        <f aca="false">H736</f>
        <v>6000</v>
      </c>
    </row>
    <row r="736" customFormat="false" ht="12.75" hidden="false" customHeight="false" outlineLevel="0" collapsed="false">
      <c r="A736" s="71" t="s">
        <v>114</v>
      </c>
      <c r="B736" s="72" t="s">
        <v>588</v>
      </c>
      <c r="C736" s="72" t="s">
        <v>116</v>
      </c>
      <c r="D736" s="72" t="s">
        <v>227</v>
      </c>
      <c r="E736" s="72" t="s">
        <v>128</v>
      </c>
      <c r="F736" s="72"/>
      <c r="G736" s="73" t="n">
        <f aca="false">G737</f>
        <v>6000</v>
      </c>
      <c r="H736" s="73" t="n">
        <f aca="false">H737</f>
        <v>6000</v>
      </c>
    </row>
    <row r="737" customFormat="false" ht="12.75" hidden="false" customHeight="false" outlineLevel="0" collapsed="false">
      <c r="A737" s="68" t="s">
        <v>118</v>
      </c>
      <c r="B737" s="92" t="n">
        <v>611</v>
      </c>
      <c r="C737" s="69" t="s">
        <v>116</v>
      </c>
      <c r="D737" s="69" t="s">
        <v>227</v>
      </c>
      <c r="E737" s="69" t="s">
        <v>129</v>
      </c>
      <c r="F737" s="69"/>
      <c r="G737" s="70" t="n">
        <f aca="false">G738+G741</f>
        <v>6000</v>
      </c>
      <c r="H737" s="70" t="n">
        <f aca="false">H738+H741</f>
        <v>6000</v>
      </c>
    </row>
    <row r="738" s="82" customFormat="true" ht="12.75" hidden="false" customHeight="false" outlineLevel="0" collapsed="false">
      <c r="A738" s="84" t="s">
        <v>591</v>
      </c>
      <c r="B738" s="100" t="n">
        <v>611</v>
      </c>
      <c r="C738" s="76" t="s">
        <v>116</v>
      </c>
      <c r="D738" s="76" t="s">
        <v>227</v>
      </c>
      <c r="E738" s="76" t="s">
        <v>592</v>
      </c>
      <c r="F738" s="76"/>
      <c r="G738" s="77" t="n">
        <f aca="false">G739</f>
        <v>5000</v>
      </c>
      <c r="H738" s="77" t="n">
        <f aca="false">H739</f>
        <v>5000</v>
      </c>
    </row>
    <row r="739" customFormat="false" ht="12.75" hidden="false" customHeight="false" outlineLevel="0" collapsed="false">
      <c r="A739" s="78" t="s">
        <v>138</v>
      </c>
      <c r="B739" s="79" t="s">
        <v>588</v>
      </c>
      <c r="C739" s="79" t="s">
        <v>116</v>
      </c>
      <c r="D739" s="79" t="s">
        <v>227</v>
      </c>
      <c r="E739" s="79" t="s">
        <v>592</v>
      </c>
      <c r="F739" s="94" t="n">
        <v>200</v>
      </c>
      <c r="G739" s="80" t="n">
        <f aca="false">G740</f>
        <v>5000</v>
      </c>
      <c r="H739" s="80" t="n">
        <f aca="false">H740</f>
        <v>5000</v>
      </c>
    </row>
    <row r="740" customFormat="false" ht="24" hidden="false" customHeight="false" outlineLevel="0" collapsed="false">
      <c r="A740" s="78" t="s">
        <v>140</v>
      </c>
      <c r="B740" s="94" t="n">
        <v>611</v>
      </c>
      <c r="C740" s="79" t="s">
        <v>116</v>
      </c>
      <c r="D740" s="79" t="s">
        <v>227</v>
      </c>
      <c r="E740" s="79" t="s">
        <v>592</v>
      </c>
      <c r="F740" s="79" t="s">
        <v>141</v>
      </c>
      <c r="G740" s="80" t="n">
        <v>5000</v>
      </c>
      <c r="H740" s="80" t="n">
        <v>5000</v>
      </c>
    </row>
    <row r="741" customFormat="false" ht="12.75" hidden="false" customHeight="false" outlineLevel="0" collapsed="false">
      <c r="A741" s="84" t="s">
        <v>593</v>
      </c>
      <c r="B741" s="100" t="n">
        <v>611</v>
      </c>
      <c r="C741" s="76" t="s">
        <v>116</v>
      </c>
      <c r="D741" s="76" t="s">
        <v>227</v>
      </c>
      <c r="E741" s="76" t="s">
        <v>594</v>
      </c>
      <c r="F741" s="76"/>
      <c r="G741" s="77" t="n">
        <f aca="false">G742</f>
        <v>1000</v>
      </c>
      <c r="H741" s="77" t="n">
        <f aca="false">H742</f>
        <v>1000</v>
      </c>
    </row>
    <row r="742" customFormat="false" ht="12.75" hidden="false" customHeight="false" outlineLevel="0" collapsed="false">
      <c r="A742" s="78" t="s">
        <v>455</v>
      </c>
      <c r="B742" s="94" t="n">
        <v>611</v>
      </c>
      <c r="C742" s="79" t="s">
        <v>116</v>
      </c>
      <c r="D742" s="79" t="s">
        <v>227</v>
      </c>
      <c r="E742" s="79" t="s">
        <v>594</v>
      </c>
      <c r="F742" s="79" t="s">
        <v>456</v>
      </c>
      <c r="G742" s="80" t="n">
        <f aca="false">G743</f>
        <v>1000</v>
      </c>
      <c r="H742" s="80" t="n">
        <f aca="false">H743</f>
        <v>1000</v>
      </c>
    </row>
    <row r="743" customFormat="false" ht="12.75" hidden="false" customHeight="false" outlineLevel="0" collapsed="false">
      <c r="A743" s="78" t="s">
        <v>595</v>
      </c>
      <c r="B743" s="94" t="n">
        <v>611</v>
      </c>
      <c r="C743" s="79" t="s">
        <v>116</v>
      </c>
      <c r="D743" s="79" t="s">
        <v>227</v>
      </c>
      <c r="E743" s="79" t="s">
        <v>594</v>
      </c>
      <c r="F743" s="79" t="s">
        <v>596</v>
      </c>
      <c r="G743" s="80" t="n">
        <v>1000</v>
      </c>
      <c r="H743" s="80" t="n">
        <v>1000</v>
      </c>
    </row>
    <row r="744" customFormat="false" ht="15.75" hidden="false" customHeight="false" outlineLevel="0" collapsed="false">
      <c r="A744" s="65" t="s">
        <v>597</v>
      </c>
      <c r="B744" s="106" t="s">
        <v>598</v>
      </c>
      <c r="C744" s="106"/>
      <c r="D744" s="106"/>
      <c r="E744" s="106"/>
      <c r="F744" s="106"/>
      <c r="G744" s="107" t="n">
        <f aca="false">G745+G816</f>
        <v>1715453.9</v>
      </c>
      <c r="H744" s="107" t="n">
        <f aca="false">H745+H816</f>
        <v>2049880.9</v>
      </c>
    </row>
    <row r="745" customFormat="false" ht="12.75" hidden="false" customHeight="false" outlineLevel="0" collapsed="false">
      <c r="A745" s="68" t="s">
        <v>285</v>
      </c>
      <c r="B745" s="69" t="s">
        <v>598</v>
      </c>
      <c r="C745" s="69" t="s">
        <v>286</v>
      </c>
      <c r="D745" s="69" t="s">
        <v>113</v>
      </c>
      <c r="E745" s="69"/>
      <c r="F745" s="69"/>
      <c r="G745" s="70" t="n">
        <f aca="false">G746+G757+G768+G775</f>
        <v>1655144.1</v>
      </c>
      <c r="H745" s="70" t="n">
        <f aca="false">H746+H757+H768+H775</f>
        <v>1976746.1</v>
      </c>
    </row>
    <row r="746" customFormat="false" ht="12.75" hidden="false" customHeight="false" outlineLevel="0" collapsed="false">
      <c r="A746" s="68" t="s">
        <v>488</v>
      </c>
      <c r="B746" s="69" t="s">
        <v>598</v>
      </c>
      <c r="C746" s="69" t="s">
        <v>286</v>
      </c>
      <c r="D746" s="69" t="s">
        <v>112</v>
      </c>
      <c r="E746" s="69"/>
      <c r="F746" s="69"/>
      <c r="G746" s="70" t="n">
        <f aca="false">G747</f>
        <v>714611.1</v>
      </c>
      <c r="H746" s="70" t="n">
        <f aca="false">H747</f>
        <v>855511.1</v>
      </c>
    </row>
    <row r="747" customFormat="false" ht="27" hidden="false" customHeight="false" outlineLevel="0" collapsed="false">
      <c r="A747" s="86" t="s">
        <v>599</v>
      </c>
      <c r="B747" s="66" t="s">
        <v>598</v>
      </c>
      <c r="C747" s="66" t="s">
        <v>286</v>
      </c>
      <c r="D747" s="66" t="s">
        <v>112</v>
      </c>
      <c r="E747" s="66" t="s">
        <v>600</v>
      </c>
      <c r="F747" s="66"/>
      <c r="G747" s="67" t="n">
        <f aca="false">G748</f>
        <v>714611.1</v>
      </c>
      <c r="H747" s="67" t="n">
        <f aca="false">H748</f>
        <v>855511.1</v>
      </c>
    </row>
    <row r="748" customFormat="false" ht="12.75" hidden="false" customHeight="false" outlineLevel="0" collapsed="false">
      <c r="A748" s="68" t="s">
        <v>601</v>
      </c>
      <c r="B748" s="69" t="s">
        <v>598</v>
      </c>
      <c r="C748" s="69" t="s">
        <v>286</v>
      </c>
      <c r="D748" s="69" t="s">
        <v>112</v>
      </c>
      <c r="E748" s="69" t="s">
        <v>602</v>
      </c>
      <c r="F748" s="69"/>
      <c r="G748" s="70" t="n">
        <f aca="false">G749+G753</f>
        <v>714611.1</v>
      </c>
      <c r="H748" s="70" t="n">
        <f aca="false">H749+H753</f>
        <v>855511.1</v>
      </c>
    </row>
    <row r="749" customFormat="false" ht="24" hidden="false" customHeight="false" outlineLevel="0" collapsed="false">
      <c r="A749" s="75" t="s">
        <v>603</v>
      </c>
      <c r="B749" s="72" t="s">
        <v>598</v>
      </c>
      <c r="C749" s="72" t="s">
        <v>286</v>
      </c>
      <c r="D749" s="72" t="s">
        <v>112</v>
      </c>
      <c r="E749" s="72" t="s">
        <v>604</v>
      </c>
      <c r="F749" s="72"/>
      <c r="G749" s="73" t="n">
        <f aca="false">G750</f>
        <v>304706.1</v>
      </c>
      <c r="H749" s="73" t="n">
        <f aca="false">H750</f>
        <v>309806.1</v>
      </c>
    </row>
    <row r="750" customFormat="false" ht="24" hidden="false" customHeight="false" outlineLevel="0" collapsed="false">
      <c r="A750" s="78" t="s">
        <v>277</v>
      </c>
      <c r="B750" s="79" t="s">
        <v>598</v>
      </c>
      <c r="C750" s="79" t="s">
        <v>286</v>
      </c>
      <c r="D750" s="79" t="s">
        <v>112</v>
      </c>
      <c r="E750" s="79" t="s">
        <v>605</v>
      </c>
      <c r="F750" s="79" t="s">
        <v>278</v>
      </c>
      <c r="G750" s="80" t="n">
        <f aca="false">G751+G752</f>
        <v>304706.1</v>
      </c>
      <c r="H750" s="80" t="n">
        <f aca="false">H751+H752</f>
        <v>309806.1</v>
      </c>
    </row>
    <row r="751" customFormat="false" ht="12.75" hidden="false" customHeight="false" outlineLevel="0" collapsed="false">
      <c r="A751" s="78" t="s">
        <v>279</v>
      </c>
      <c r="B751" s="93" t="n">
        <v>612</v>
      </c>
      <c r="C751" s="79" t="s">
        <v>286</v>
      </c>
      <c r="D751" s="79" t="s">
        <v>112</v>
      </c>
      <c r="E751" s="79" t="s">
        <v>605</v>
      </c>
      <c r="F751" s="79" t="s">
        <v>280</v>
      </c>
      <c r="G751" s="80" t="n">
        <v>285306.1</v>
      </c>
      <c r="H751" s="80" t="n">
        <v>290406.1</v>
      </c>
    </row>
    <row r="752" customFormat="false" ht="12.75" hidden="false" customHeight="false" outlineLevel="0" collapsed="false">
      <c r="A752" s="78" t="s">
        <v>301</v>
      </c>
      <c r="B752" s="93" t="n">
        <v>612</v>
      </c>
      <c r="C752" s="79" t="s">
        <v>286</v>
      </c>
      <c r="D752" s="79" t="s">
        <v>112</v>
      </c>
      <c r="E752" s="79" t="s">
        <v>605</v>
      </c>
      <c r="F752" s="79" t="s">
        <v>302</v>
      </c>
      <c r="G752" s="80" t="n">
        <v>19400</v>
      </c>
      <c r="H752" s="80" t="n">
        <v>19400</v>
      </c>
    </row>
    <row r="753" customFormat="false" ht="48" hidden="false" customHeight="false" outlineLevel="0" collapsed="false">
      <c r="A753" s="75" t="s">
        <v>606</v>
      </c>
      <c r="B753" s="113" t="n">
        <v>612</v>
      </c>
      <c r="C753" s="72" t="s">
        <v>286</v>
      </c>
      <c r="D753" s="72" t="s">
        <v>112</v>
      </c>
      <c r="E753" s="72" t="s">
        <v>607</v>
      </c>
      <c r="F753" s="72"/>
      <c r="G753" s="73" t="n">
        <f aca="false">G754</f>
        <v>409905</v>
      </c>
      <c r="H753" s="73" t="n">
        <f aca="false">H754</f>
        <v>545705</v>
      </c>
    </row>
    <row r="754" customFormat="false" ht="24" hidden="false" customHeight="false" outlineLevel="0" collapsed="false">
      <c r="A754" s="78" t="s">
        <v>277</v>
      </c>
      <c r="B754" s="93" t="n">
        <v>612</v>
      </c>
      <c r="C754" s="79" t="s">
        <v>286</v>
      </c>
      <c r="D754" s="79" t="s">
        <v>112</v>
      </c>
      <c r="E754" s="79" t="s">
        <v>607</v>
      </c>
      <c r="F754" s="79" t="s">
        <v>278</v>
      </c>
      <c r="G754" s="80" t="n">
        <f aca="false">G755+G756</f>
        <v>409905</v>
      </c>
      <c r="H754" s="80" t="n">
        <f aca="false">H755+H756</f>
        <v>545705</v>
      </c>
    </row>
    <row r="755" customFormat="false" ht="12.75" hidden="false" customHeight="false" outlineLevel="0" collapsed="false">
      <c r="A755" s="78" t="s">
        <v>279</v>
      </c>
      <c r="B755" s="93" t="n">
        <v>612</v>
      </c>
      <c r="C755" s="79" t="s">
        <v>286</v>
      </c>
      <c r="D755" s="79" t="s">
        <v>112</v>
      </c>
      <c r="E755" s="79" t="s">
        <v>607</v>
      </c>
      <c r="F755" s="79" t="s">
        <v>280</v>
      </c>
      <c r="G755" s="80" t="n">
        <v>375390</v>
      </c>
      <c r="H755" s="80" t="n">
        <v>511190</v>
      </c>
    </row>
    <row r="756" customFormat="false" ht="12.75" hidden="false" customHeight="false" outlineLevel="0" collapsed="false">
      <c r="A756" s="78" t="s">
        <v>301</v>
      </c>
      <c r="B756" s="93" t="n">
        <v>612</v>
      </c>
      <c r="C756" s="79" t="s">
        <v>286</v>
      </c>
      <c r="D756" s="79" t="s">
        <v>112</v>
      </c>
      <c r="E756" s="79" t="s">
        <v>607</v>
      </c>
      <c r="F756" s="79" t="s">
        <v>302</v>
      </c>
      <c r="G756" s="80" t="n">
        <v>34515</v>
      </c>
      <c r="H756" s="80" t="n">
        <v>34515</v>
      </c>
    </row>
    <row r="757" customFormat="false" ht="12.75" hidden="false" customHeight="false" outlineLevel="0" collapsed="false">
      <c r="A757" s="68" t="s">
        <v>608</v>
      </c>
      <c r="B757" s="91" t="n">
        <v>612</v>
      </c>
      <c r="C757" s="69" t="s">
        <v>286</v>
      </c>
      <c r="D757" s="69" t="s">
        <v>274</v>
      </c>
      <c r="E757" s="69"/>
      <c r="F757" s="72"/>
      <c r="G757" s="70" t="n">
        <f aca="false">G758</f>
        <v>768498</v>
      </c>
      <c r="H757" s="70" t="n">
        <f aca="false">H758</f>
        <v>945500</v>
      </c>
    </row>
    <row r="758" customFormat="false" ht="27" hidden="false" customHeight="false" outlineLevel="0" collapsed="false">
      <c r="A758" s="86" t="s">
        <v>599</v>
      </c>
      <c r="B758" s="66" t="s">
        <v>598</v>
      </c>
      <c r="C758" s="66" t="s">
        <v>286</v>
      </c>
      <c r="D758" s="66" t="s">
        <v>274</v>
      </c>
      <c r="E758" s="66" t="s">
        <v>600</v>
      </c>
      <c r="F758" s="66"/>
      <c r="G758" s="67" t="n">
        <f aca="false">G759+G764</f>
        <v>768498</v>
      </c>
      <c r="H758" s="67" t="n">
        <f aca="false">H759+H764</f>
        <v>945500</v>
      </c>
    </row>
    <row r="759" customFormat="false" ht="13.5" hidden="false" customHeight="true" outlineLevel="0" collapsed="false">
      <c r="A759" s="68" t="s">
        <v>601</v>
      </c>
      <c r="B759" s="69" t="s">
        <v>598</v>
      </c>
      <c r="C759" s="69" t="s">
        <v>286</v>
      </c>
      <c r="D759" s="69" t="s">
        <v>274</v>
      </c>
      <c r="E759" s="69" t="s">
        <v>602</v>
      </c>
      <c r="F759" s="69"/>
      <c r="G759" s="70" t="n">
        <f aca="false">G760</f>
        <v>207200</v>
      </c>
      <c r="H759" s="70" t="n">
        <f aca="false">H760</f>
        <v>210200</v>
      </c>
    </row>
    <row r="760" customFormat="false" ht="24" hidden="false" customHeight="false" outlineLevel="0" collapsed="false">
      <c r="A760" s="84" t="s">
        <v>609</v>
      </c>
      <c r="B760" s="114" t="n">
        <v>612</v>
      </c>
      <c r="C760" s="76" t="s">
        <v>286</v>
      </c>
      <c r="D760" s="76" t="s">
        <v>274</v>
      </c>
      <c r="E760" s="76" t="s">
        <v>610</v>
      </c>
      <c r="F760" s="76"/>
      <c r="G760" s="77" t="n">
        <f aca="false">G761</f>
        <v>207200</v>
      </c>
      <c r="H760" s="77" t="n">
        <f aca="false">H761</f>
        <v>210200</v>
      </c>
    </row>
    <row r="761" customFormat="false" ht="24" hidden="false" customHeight="false" outlineLevel="0" collapsed="false">
      <c r="A761" s="78" t="s">
        <v>277</v>
      </c>
      <c r="B761" s="93" t="n">
        <v>612</v>
      </c>
      <c r="C761" s="79" t="s">
        <v>286</v>
      </c>
      <c r="D761" s="79" t="s">
        <v>274</v>
      </c>
      <c r="E761" s="79" t="s">
        <v>611</v>
      </c>
      <c r="F761" s="79" t="s">
        <v>278</v>
      </c>
      <c r="G761" s="80" t="n">
        <f aca="false">G762+G763</f>
        <v>207200</v>
      </c>
      <c r="H761" s="80" t="n">
        <f aca="false">H762+H763</f>
        <v>210200</v>
      </c>
    </row>
    <row r="762" customFormat="false" ht="12.75" hidden="false" customHeight="false" outlineLevel="0" collapsed="false">
      <c r="A762" s="78" t="s">
        <v>279</v>
      </c>
      <c r="B762" s="93" t="n">
        <v>612</v>
      </c>
      <c r="C762" s="79" t="s">
        <v>286</v>
      </c>
      <c r="D762" s="79" t="s">
        <v>274</v>
      </c>
      <c r="E762" s="79" t="s">
        <v>611</v>
      </c>
      <c r="F762" s="79" t="s">
        <v>280</v>
      </c>
      <c r="G762" s="80" t="n">
        <v>202544</v>
      </c>
      <c r="H762" s="80" t="n">
        <v>205544</v>
      </c>
    </row>
    <row r="763" customFormat="false" ht="12.75" hidden="false" customHeight="false" outlineLevel="0" collapsed="false">
      <c r="A763" s="78" t="s">
        <v>301</v>
      </c>
      <c r="B763" s="93" t="n">
        <v>612</v>
      </c>
      <c r="C763" s="79" t="s">
        <v>286</v>
      </c>
      <c r="D763" s="79" t="s">
        <v>274</v>
      </c>
      <c r="E763" s="79" t="s">
        <v>611</v>
      </c>
      <c r="F763" s="79" t="s">
        <v>302</v>
      </c>
      <c r="G763" s="80" t="n">
        <v>4656</v>
      </c>
      <c r="H763" s="80" t="n">
        <v>4656</v>
      </c>
    </row>
    <row r="764" customFormat="false" ht="60" hidden="false" customHeight="false" outlineLevel="0" collapsed="false">
      <c r="A764" s="108" t="s">
        <v>612</v>
      </c>
      <c r="B764" s="72" t="s">
        <v>598</v>
      </c>
      <c r="C764" s="72" t="s">
        <v>286</v>
      </c>
      <c r="D764" s="72" t="s">
        <v>274</v>
      </c>
      <c r="E764" s="72" t="s">
        <v>613</v>
      </c>
      <c r="F764" s="72"/>
      <c r="G764" s="73" t="n">
        <f aca="false">G765</f>
        <v>561298</v>
      </c>
      <c r="H764" s="73" t="n">
        <f aca="false">H765</f>
        <v>735300</v>
      </c>
    </row>
    <row r="765" s="82" customFormat="true" ht="24" hidden="false" customHeight="false" outlineLevel="0" collapsed="false">
      <c r="A765" s="78" t="s">
        <v>277</v>
      </c>
      <c r="B765" s="79" t="s">
        <v>598</v>
      </c>
      <c r="C765" s="79" t="s">
        <v>286</v>
      </c>
      <c r="D765" s="79" t="s">
        <v>274</v>
      </c>
      <c r="E765" s="79" t="s">
        <v>613</v>
      </c>
      <c r="F765" s="79" t="s">
        <v>278</v>
      </c>
      <c r="G765" s="80" t="n">
        <f aca="false">G766+G767</f>
        <v>561298</v>
      </c>
      <c r="H765" s="80" t="n">
        <f aca="false">H766+H767</f>
        <v>735300</v>
      </c>
    </row>
    <row r="766" customFormat="false" ht="12.75" hidden="false" customHeight="false" outlineLevel="0" collapsed="false">
      <c r="A766" s="78" t="s">
        <v>279</v>
      </c>
      <c r="B766" s="79" t="s">
        <v>598</v>
      </c>
      <c r="C766" s="79" t="s">
        <v>286</v>
      </c>
      <c r="D766" s="79" t="s">
        <v>274</v>
      </c>
      <c r="E766" s="79" t="s">
        <v>613</v>
      </c>
      <c r="F766" s="79" t="s">
        <v>280</v>
      </c>
      <c r="G766" s="80" t="n">
        <v>523768</v>
      </c>
      <c r="H766" s="80" t="n">
        <v>697770</v>
      </c>
    </row>
    <row r="767" customFormat="false" ht="12.75" hidden="false" customHeight="false" outlineLevel="0" collapsed="false">
      <c r="A767" s="78" t="s">
        <v>301</v>
      </c>
      <c r="B767" s="79" t="s">
        <v>598</v>
      </c>
      <c r="C767" s="79" t="s">
        <v>286</v>
      </c>
      <c r="D767" s="79" t="s">
        <v>274</v>
      </c>
      <c r="E767" s="79" t="s">
        <v>613</v>
      </c>
      <c r="F767" s="79" t="s">
        <v>302</v>
      </c>
      <c r="G767" s="80" t="n">
        <v>37530</v>
      </c>
      <c r="H767" s="80" t="n">
        <v>37530</v>
      </c>
    </row>
    <row r="768" customFormat="false" ht="12.75" hidden="false" customHeight="false" outlineLevel="0" collapsed="false">
      <c r="A768" s="115" t="s">
        <v>293</v>
      </c>
      <c r="B768" s="69" t="s">
        <v>598</v>
      </c>
      <c r="C768" s="69" t="s">
        <v>286</v>
      </c>
      <c r="D768" s="69" t="s">
        <v>216</v>
      </c>
      <c r="E768" s="69"/>
      <c r="F768" s="69"/>
      <c r="G768" s="70" t="n">
        <f aca="false">G769</f>
        <v>89200</v>
      </c>
      <c r="H768" s="70" t="n">
        <f aca="false">H769</f>
        <v>92900</v>
      </c>
    </row>
    <row r="769" customFormat="false" ht="27" hidden="false" customHeight="false" outlineLevel="0" collapsed="false">
      <c r="A769" s="86" t="s">
        <v>599</v>
      </c>
      <c r="B769" s="66" t="s">
        <v>598</v>
      </c>
      <c r="C769" s="66" t="s">
        <v>286</v>
      </c>
      <c r="D769" s="66" t="s">
        <v>216</v>
      </c>
      <c r="E769" s="66" t="s">
        <v>600</v>
      </c>
      <c r="F769" s="76"/>
      <c r="G769" s="67" t="n">
        <f aca="false">G770</f>
        <v>89200</v>
      </c>
      <c r="H769" s="67" t="n">
        <f aca="false">H770</f>
        <v>92900</v>
      </c>
    </row>
    <row r="770" customFormat="false" ht="12.75" hidden="false" customHeight="false" outlineLevel="0" collapsed="false">
      <c r="A770" s="68" t="s">
        <v>601</v>
      </c>
      <c r="B770" s="69" t="s">
        <v>598</v>
      </c>
      <c r="C770" s="69" t="s">
        <v>286</v>
      </c>
      <c r="D770" s="69" t="s">
        <v>216</v>
      </c>
      <c r="E770" s="69" t="s">
        <v>602</v>
      </c>
      <c r="F770" s="79"/>
      <c r="G770" s="70" t="n">
        <f aca="false">G771</f>
        <v>89200</v>
      </c>
      <c r="H770" s="70" t="n">
        <f aca="false">H771</f>
        <v>92900</v>
      </c>
    </row>
    <row r="771" customFormat="false" ht="12.75" hidden="false" customHeight="true" outlineLevel="0" collapsed="false">
      <c r="A771" s="75" t="s">
        <v>614</v>
      </c>
      <c r="B771" s="72" t="s">
        <v>598</v>
      </c>
      <c r="C771" s="72" t="s">
        <v>286</v>
      </c>
      <c r="D771" s="72" t="s">
        <v>216</v>
      </c>
      <c r="E771" s="72" t="s">
        <v>615</v>
      </c>
      <c r="F771" s="72"/>
      <c r="G771" s="73" t="n">
        <f aca="false">G772</f>
        <v>89200</v>
      </c>
      <c r="H771" s="73" t="n">
        <f aca="false">H772</f>
        <v>92900</v>
      </c>
    </row>
    <row r="772" customFormat="false" ht="24" hidden="false" customHeight="false" outlineLevel="0" collapsed="false">
      <c r="A772" s="78" t="s">
        <v>277</v>
      </c>
      <c r="B772" s="79" t="s">
        <v>598</v>
      </c>
      <c r="C772" s="79" t="s">
        <v>286</v>
      </c>
      <c r="D772" s="79" t="s">
        <v>216</v>
      </c>
      <c r="E772" s="79" t="s">
        <v>616</v>
      </c>
      <c r="F772" s="79" t="s">
        <v>278</v>
      </c>
      <c r="G772" s="80" t="n">
        <f aca="false">G773+G774</f>
        <v>89200</v>
      </c>
      <c r="H772" s="80" t="n">
        <f aca="false">H773+H774</f>
        <v>92900</v>
      </c>
    </row>
    <row r="773" customFormat="false" ht="12.75" hidden="false" customHeight="false" outlineLevel="0" collapsed="false">
      <c r="A773" s="78" t="s">
        <v>279</v>
      </c>
      <c r="B773" s="93" t="n">
        <v>612</v>
      </c>
      <c r="C773" s="79" t="s">
        <v>286</v>
      </c>
      <c r="D773" s="79" t="s">
        <v>216</v>
      </c>
      <c r="E773" s="79" t="s">
        <v>616</v>
      </c>
      <c r="F773" s="79" t="s">
        <v>280</v>
      </c>
      <c r="G773" s="80" t="n">
        <v>3000</v>
      </c>
      <c r="H773" s="80" t="n">
        <v>3200</v>
      </c>
    </row>
    <row r="774" customFormat="false" ht="12.75" hidden="false" customHeight="false" outlineLevel="0" collapsed="false">
      <c r="A774" s="78" t="s">
        <v>301</v>
      </c>
      <c r="B774" s="93" t="n">
        <v>612</v>
      </c>
      <c r="C774" s="79" t="s">
        <v>286</v>
      </c>
      <c r="D774" s="79" t="s">
        <v>216</v>
      </c>
      <c r="E774" s="79" t="s">
        <v>616</v>
      </c>
      <c r="F774" s="79" t="s">
        <v>302</v>
      </c>
      <c r="G774" s="80" t="n">
        <v>86200</v>
      </c>
      <c r="H774" s="80" t="n">
        <v>89700</v>
      </c>
    </row>
    <row r="775" customFormat="false" ht="12.75" hidden="false" customHeight="false" outlineLevel="0" collapsed="false">
      <c r="A775" s="68" t="s">
        <v>490</v>
      </c>
      <c r="B775" s="69" t="s">
        <v>598</v>
      </c>
      <c r="C775" s="69" t="s">
        <v>286</v>
      </c>
      <c r="D775" s="69" t="s">
        <v>218</v>
      </c>
      <c r="E775" s="69"/>
      <c r="F775" s="79"/>
      <c r="G775" s="70" t="n">
        <f aca="false">G776</f>
        <v>82835</v>
      </c>
      <c r="H775" s="70" t="n">
        <f aca="false">H776</f>
        <v>82835</v>
      </c>
    </row>
    <row r="776" customFormat="false" ht="27" hidden="false" customHeight="false" outlineLevel="0" collapsed="false">
      <c r="A776" s="86" t="s">
        <v>599</v>
      </c>
      <c r="B776" s="66" t="s">
        <v>598</v>
      </c>
      <c r="C776" s="66" t="s">
        <v>286</v>
      </c>
      <c r="D776" s="66" t="s">
        <v>218</v>
      </c>
      <c r="E776" s="66" t="s">
        <v>600</v>
      </c>
      <c r="F776" s="79"/>
      <c r="G776" s="67" t="n">
        <f aca="false">G777+G786+G805</f>
        <v>82835</v>
      </c>
      <c r="H776" s="67" t="n">
        <f aca="false">H777+H786+H805</f>
        <v>82835</v>
      </c>
    </row>
    <row r="777" customFormat="false" ht="12.75" hidden="false" customHeight="false" outlineLevel="0" collapsed="false">
      <c r="A777" s="68" t="s">
        <v>601</v>
      </c>
      <c r="B777" s="69" t="s">
        <v>598</v>
      </c>
      <c r="C777" s="69" t="s">
        <v>286</v>
      </c>
      <c r="D777" s="69" t="s">
        <v>218</v>
      </c>
      <c r="E777" s="69" t="s">
        <v>602</v>
      </c>
      <c r="F777" s="69"/>
      <c r="G777" s="70" t="n">
        <f aca="false">G778+G782</f>
        <v>69990</v>
      </c>
      <c r="H777" s="70" t="n">
        <f aca="false">H778+H782</f>
        <v>69990</v>
      </c>
    </row>
    <row r="778" customFormat="false" ht="14.25" hidden="false" customHeight="true" outlineLevel="0" collapsed="false">
      <c r="A778" s="75" t="s">
        <v>617</v>
      </c>
      <c r="B778" s="72" t="s">
        <v>598</v>
      </c>
      <c r="C778" s="72" t="s">
        <v>286</v>
      </c>
      <c r="D778" s="72" t="s">
        <v>218</v>
      </c>
      <c r="E778" s="72" t="s">
        <v>618</v>
      </c>
      <c r="F778" s="72"/>
      <c r="G778" s="73" t="n">
        <f aca="false">G779</f>
        <v>20000</v>
      </c>
      <c r="H778" s="73" t="n">
        <f aca="false">H779</f>
        <v>20000</v>
      </c>
    </row>
    <row r="779" customFormat="false" ht="24" hidden="false" customHeight="false" outlineLevel="0" collapsed="false">
      <c r="A779" s="78" t="s">
        <v>277</v>
      </c>
      <c r="B779" s="79" t="s">
        <v>598</v>
      </c>
      <c r="C779" s="79" t="s">
        <v>286</v>
      </c>
      <c r="D779" s="79" t="s">
        <v>218</v>
      </c>
      <c r="E779" s="79" t="s">
        <v>619</v>
      </c>
      <c r="F779" s="79" t="s">
        <v>278</v>
      </c>
      <c r="G779" s="80" t="n">
        <f aca="false">G780+G781</f>
        <v>20000</v>
      </c>
      <c r="H779" s="80" t="n">
        <f aca="false">H780+H781</f>
        <v>20000</v>
      </c>
    </row>
    <row r="780" customFormat="false" ht="12.75" hidden="false" customHeight="false" outlineLevel="0" collapsed="false">
      <c r="A780" s="78" t="s">
        <v>279</v>
      </c>
      <c r="B780" s="93" t="n">
        <v>612</v>
      </c>
      <c r="C780" s="79" t="s">
        <v>286</v>
      </c>
      <c r="D780" s="79" t="s">
        <v>218</v>
      </c>
      <c r="E780" s="79" t="s">
        <v>619</v>
      </c>
      <c r="F780" s="79" t="s">
        <v>280</v>
      </c>
      <c r="G780" s="80" t="n">
        <f aca="false">18205+1500</f>
        <v>19705</v>
      </c>
      <c r="H780" s="80" t="n">
        <f aca="false">18205+1500</f>
        <v>19705</v>
      </c>
    </row>
    <row r="781" customFormat="false" ht="12.75" hidden="false" customHeight="false" outlineLevel="0" collapsed="false">
      <c r="A781" s="78" t="s">
        <v>301</v>
      </c>
      <c r="B781" s="93" t="n">
        <v>612</v>
      </c>
      <c r="C781" s="79" t="s">
        <v>286</v>
      </c>
      <c r="D781" s="79" t="s">
        <v>218</v>
      </c>
      <c r="E781" s="79" t="s">
        <v>619</v>
      </c>
      <c r="F781" s="79" t="s">
        <v>302</v>
      </c>
      <c r="G781" s="80" t="n">
        <v>295</v>
      </c>
      <c r="H781" s="80" t="n">
        <v>295</v>
      </c>
    </row>
    <row r="782" customFormat="false" ht="24" hidden="false" customHeight="false" outlineLevel="0" collapsed="false">
      <c r="A782" s="75" t="s">
        <v>620</v>
      </c>
      <c r="B782" s="114" t="n">
        <v>612</v>
      </c>
      <c r="C782" s="76" t="s">
        <v>286</v>
      </c>
      <c r="D782" s="76" t="s">
        <v>218</v>
      </c>
      <c r="E782" s="72" t="s">
        <v>621</v>
      </c>
      <c r="F782" s="72"/>
      <c r="G782" s="73" t="n">
        <f aca="false">G783</f>
        <v>49990</v>
      </c>
      <c r="H782" s="73" t="n">
        <f aca="false">H783</f>
        <v>49990</v>
      </c>
    </row>
    <row r="783" customFormat="false" ht="24" hidden="false" customHeight="false" outlineLevel="0" collapsed="false">
      <c r="A783" s="78" t="s">
        <v>277</v>
      </c>
      <c r="B783" s="79" t="s">
        <v>598</v>
      </c>
      <c r="C783" s="79" t="s">
        <v>286</v>
      </c>
      <c r="D783" s="79" t="s">
        <v>218</v>
      </c>
      <c r="E783" s="79" t="s">
        <v>622</v>
      </c>
      <c r="F783" s="79" t="s">
        <v>278</v>
      </c>
      <c r="G783" s="80" t="n">
        <f aca="false">G784+G785</f>
        <v>49990</v>
      </c>
      <c r="H783" s="80" t="n">
        <f aca="false">H784+H785</f>
        <v>49990</v>
      </c>
    </row>
    <row r="784" customFormat="false" ht="12.75" hidden="false" customHeight="false" outlineLevel="0" collapsed="false">
      <c r="A784" s="78" t="s">
        <v>279</v>
      </c>
      <c r="B784" s="93" t="n">
        <v>612</v>
      </c>
      <c r="C784" s="79" t="s">
        <v>286</v>
      </c>
      <c r="D784" s="79" t="s">
        <v>218</v>
      </c>
      <c r="E784" s="79" t="s">
        <v>622</v>
      </c>
      <c r="F784" s="79" t="s">
        <v>280</v>
      </c>
      <c r="G784" s="80" t="n">
        <v>47028</v>
      </c>
      <c r="H784" s="80" t="n">
        <v>47028</v>
      </c>
    </row>
    <row r="785" customFormat="false" ht="12.75" hidden="false" customHeight="false" outlineLevel="0" collapsed="false">
      <c r="A785" s="78" t="s">
        <v>301</v>
      </c>
      <c r="B785" s="93" t="n">
        <v>612</v>
      </c>
      <c r="C785" s="79" t="s">
        <v>286</v>
      </c>
      <c r="D785" s="79" t="s">
        <v>218</v>
      </c>
      <c r="E785" s="79" t="s">
        <v>622</v>
      </c>
      <c r="F785" s="79" t="s">
        <v>302</v>
      </c>
      <c r="G785" s="80" t="n">
        <v>2962</v>
      </c>
      <c r="H785" s="80" t="n">
        <v>2962</v>
      </c>
    </row>
    <row r="786" customFormat="false" ht="12.75" hidden="false" customHeight="false" outlineLevel="0" collapsed="false">
      <c r="A786" s="68" t="s">
        <v>623</v>
      </c>
      <c r="B786" s="69" t="s">
        <v>598</v>
      </c>
      <c r="C786" s="69" t="s">
        <v>286</v>
      </c>
      <c r="D786" s="69" t="s">
        <v>218</v>
      </c>
      <c r="E786" s="69" t="s">
        <v>624</v>
      </c>
      <c r="F786" s="69"/>
      <c r="G786" s="70" t="n">
        <f aca="false">G787+G795+G800</f>
        <v>5595</v>
      </c>
      <c r="H786" s="70" t="n">
        <f aca="false">H787+H795+H800</f>
        <v>5595</v>
      </c>
    </row>
    <row r="787" customFormat="false" ht="25.5" hidden="false" customHeight="false" outlineLevel="0" collapsed="false">
      <c r="A787" s="109" t="s">
        <v>625</v>
      </c>
      <c r="B787" s="69" t="s">
        <v>598</v>
      </c>
      <c r="C787" s="69" t="s">
        <v>286</v>
      </c>
      <c r="D787" s="69" t="s">
        <v>218</v>
      </c>
      <c r="E787" s="69" t="s">
        <v>626</v>
      </c>
      <c r="F787" s="72"/>
      <c r="G787" s="70" t="n">
        <f aca="false">G788</f>
        <v>3900</v>
      </c>
      <c r="H787" s="70" t="n">
        <f aca="false">H788</f>
        <v>3900</v>
      </c>
    </row>
    <row r="788" customFormat="false" ht="12.75" hidden="false" customHeight="false" outlineLevel="0" collapsed="false">
      <c r="A788" s="84" t="s">
        <v>154</v>
      </c>
      <c r="B788" s="114" t="n">
        <v>612</v>
      </c>
      <c r="C788" s="76" t="s">
        <v>286</v>
      </c>
      <c r="D788" s="76" t="s">
        <v>218</v>
      </c>
      <c r="E788" s="76" t="s">
        <v>627</v>
      </c>
      <c r="F788" s="76"/>
      <c r="G788" s="77" t="n">
        <f aca="false">G789+G791+G793</f>
        <v>3900</v>
      </c>
      <c r="H788" s="77" t="n">
        <f aca="false">H789+H791+H793</f>
        <v>3900</v>
      </c>
    </row>
    <row r="789" customFormat="false" ht="27.75" hidden="false" customHeight="true" outlineLevel="0" collapsed="false">
      <c r="A789" s="78" t="s">
        <v>123</v>
      </c>
      <c r="B789" s="93" t="n">
        <v>612</v>
      </c>
      <c r="C789" s="79" t="s">
        <v>286</v>
      </c>
      <c r="D789" s="79" t="s">
        <v>218</v>
      </c>
      <c r="E789" s="79" t="s">
        <v>627</v>
      </c>
      <c r="F789" s="79" t="s">
        <v>124</v>
      </c>
      <c r="G789" s="80" t="n">
        <f aca="false">G790</f>
        <v>3550</v>
      </c>
      <c r="H789" s="80" t="n">
        <f aca="false">H790</f>
        <v>3550</v>
      </c>
    </row>
    <row r="790" customFormat="false" ht="12.75" hidden="false" customHeight="false" outlineLevel="0" collapsed="false">
      <c r="A790" s="78" t="s">
        <v>157</v>
      </c>
      <c r="B790" s="93" t="n">
        <v>612</v>
      </c>
      <c r="C790" s="79" t="s">
        <v>286</v>
      </c>
      <c r="D790" s="79" t="s">
        <v>218</v>
      </c>
      <c r="E790" s="79" t="s">
        <v>627</v>
      </c>
      <c r="F790" s="79" t="s">
        <v>158</v>
      </c>
      <c r="G790" s="80" t="n">
        <v>3550</v>
      </c>
      <c r="H790" s="80" t="n">
        <v>3550</v>
      </c>
    </row>
    <row r="791" customFormat="false" ht="12.75" hidden="false" customHeight="false" outlineLevel="0" collapsed="false">
      <c r="A791" s="78" t="s">
        <v>138</v>
      </c>
      <c r="B791" s="93" t="n">
        <v>612</v>
      </c>
      <c r="C791" s="79" t="s">
        <v>286</v>
      </c>
      <c r="D791" s="79" t="s">
        <v>218</v>
      </c>
      <c r="E791" s="79" t="s">
        <v>627</v>
      </c>
      <c r="F791" s="79" t="s">
        <v>139</v>
      </c>
      <c r="G791" s="80" t="n">
        <f aca="false">G792</f>
        <v>345</v>
      </c>
      <c r="H791" s="80" t="n">
        <f aca="false">H792</f>
        <v>345</v>
      </c>
    </row>
    <row r="792" customFormat="false" ht="24" hidden="false" customHeight="false" outlineLevel="0" collapsed="false">
      <c r="A792" s="78" t="s">
        <v>140</v>
      </c>
      <c r="B792" s="93" t="n">
        <v>612</v>
      </c>
      <c r="C792" s="79" t="s">
        <v>286</v>
      </c>
      <c r="D792" s="79" t="s">
        <v>218</v>
      </c>
      <c r="E792" s="79" t="s">
        <v>627</v>
      </c>
      <c r="F792" s="79" t="s">
        <v>141</v>
      </c>
      <c r="G792" s="80" t="n">
        <v>345</v>
      </c>
      <c r="H792" s="80" t="n">
        <v>345</v>
      </c>
    </row>
    <row r="793" customFormat="false" ht="12.75" hidden="false" customHeight="false" outlineLevel="0" collapsed="false">
      <c r="A793" s="78" t="s">
        <v>142</v>
      </c>
      <c r="B793" s="93" t="n">
        <v>612</v>
      </c>
      <c r="C793" s="79" t="s">
        <v>286</v>
      </c>
      <c r="D793" s="79" t="s">
        <v>218</v>
      </c>
      <c r="E793" s="79" t="s">
        <v>627</v>
      </c>
      <c r="F793" s="79" t="s">
        <v>143</v>
      </c>
      <c r="G793" s="134" t="n">
        <f aca="false">G794</f>
        <v>5</v>
      </c>
      <c r="H793" s="134" t="n">
        <f aca="false">H794</f>
        <v>5</v>
      </c>
    </row>
    <row r="794" customFormat="false" ht="12.75" hidden="false" customHeight="false" outlineLevel="0" collapsed="false">
      <c r="A794" s="78" t="s">
        <v>224</v>
      </c>
      <c r="B794" s="93" t="n">
        <v>612</v>
      </c>
      <c r="C794" s="79" t="s">
        <v>286</v>
      </c>
      <c r="D794" s="79" t="s">
        <v>218</v>
      </c>
      <c r="E794" s="79" t="s">
        <v>627</v>
      </c>
      <c r="F794" s="79" t="s">
        <v>145</v>
      </c>
      <c r="G794" s="134" t="n">
        <v>5</v>
      </c>
      <c r="H794" s="134" t="n">
        <v>5</v>
      </c>
    </row>
    <row r="795" customFormat="false" ht="36" hidden="false" customHeight="false" outlineLevel="0" collapsed="false">
      <c r="A795" s="112" t="s">
        <v>628</v>
      </c>
      <c r="B795" s="72" t="s">
        <v>598</v>
      </c>
      <c r="C795" s="72" t="s">
        <v>286</v>
      </c>
      <c r="D795" s="72" t="s">
        <v>218</v>
      </c>
      <c r="E795" s="72" t="s">
        <v>629</v>
      </c>
      <c r="F795" s="72"/>
      <c r="G795" s="73" t="n">
        <f aca="false">G796+G798</f>
        <v>1185</v>
      </c>
      <c r="H795" s="73" t="n">
        <f aca="false">H796+H798</f>
        <v>1185</v>
      </c>
    </row>
    <row r="796" customFormat="false" ht="27" hidden="false" customHeight="true" outlineLevel="0" collapsed="false">
      <c r="A796" s="78" t="s">
        <v>123</v>
      </c>
      <c r="B796" s="93" t="n">
        <v>612</v>
      </c>
      <c r="C796" s="79" t="s">
        <v>286</v>
      </c>
      <c r="D796" s="79" t="s">
        <v>218</v>
      </c>
      <c r="E796" s="79" t="s">
        <v>629</v>
      </c>
      <c r="F796" s="79" t="s">
        <v>124</v>
      </c>
      <c r="G796" s="80" t="n">
        <f aca="false">G797</f>
        <v>255</v>
      </c>
      <c r="H796" s="80" t="n">
        <f aca="false">H797</f>
        <v>255</v>
      </c>
    </row>
    <row r="797" customFormat="false" ht="12.75" hidden="false" customHeight="false" outlineLevel="0" collapsed="false">
      <c r="A797" s="78" t="s">
        <v>157</v>
      </c>
      <c r="B797" s="93" t="n">
        <v>612</v>
      </c>
      <c r="C797" s="79" t="s">
        <v>286</v>
      </c>
      <c r="D797" s="79" t="s">
        <v>218</v>
      </c>
      <c r="E797" s="79" t="s">
        <v>629</v>
      </c>
      <c r="F797" s="79" t="s">
        <v>158</v>
      </c>
      <c r="G797" s="80" t="n">
        <v>255</v>
      </c>
      <c r="H797" s="80" t="n">
        <v>255</v>
      </c>
    </row>
    <row r="798" customFormat="false" ht="12.75" hidden="false" customHeight="false" outlineLevel="0" collapsed="false">
      <c r="A798" s="78" t="s">
        <v>138</v>
      </c>
      <c r="B798" s="93" t="n">
        <v>612</v>
      </c>
      <c r="C798" s="79" t="s">
        <v>286</v>
      </c>
      <c r="D798" s="79" t="s">
        <v>218</v>
      </c>
      <c r="E798" s="79" t="s">
        <v>629</v>
      </c>
      <c r="F798" s="79" t="s">
        <v>139</v>
      </c>
      <c r="G798" s="80" t="n">
        <f aca="false">G799</f>
        <v>930</v>
      </c>
      <c r="H798" s="80" t="n">
        <f aca="false">H799</f>
        <v>930</v>
      </c>
    </row>
    <row r="799" customFormat="false" ht="24" hidden="false" customHeight="false" outlineLevel="0" collapsed="false">
      <c r="A799" s="78" t="s">
        <v>140</v>
      </c>
      <c r="B799" s="93" t="n">
        <v>612</v>
      </c>
      <c r="C799" s="79" t="s">
        <v>286</v>
      </c>
      <c r="D799" s="79" t="s">
        <v>218</v>
      </c>
      <c r="E799" s="79" t="s">
        <v>629</v>
      </c>
      <c r="F799" s="79" t="s">
        <v>141</v>
      </c>
      <c r="G799" s="80" t="n">
        <v>930</v>
      </c>
      <c r="H799" s="80" t="n">
        <v>930</v>
      </c>
    </row>
    <row r="800" customFormat="false" ht="25.5" hidden="false" customHeight="true" outlineLevel="0" collapsed="false">
      <c r="A800" s="110" t="s">
        <v>630</v>
      </c>
      <c r="B800" s="76" t="s">
        <v>598</v>
      </c>
      <c r="C800" s="76" t="s">
        <v>286</v>
      </c>
      <c r="D800" s="76" t="s">
        <v>218</v>
      </c>
      <c r="E800" s="76" t="s">
        <v>631</v>
      </c>
      <c r="F800" s="76"/>
      <c r="G800" s="77" t="n">
        <f aca="false">G801+G803</f>
        <v>510</v>
      </c>
      <c r="H800" s="77" t="n">
        <f aca="false">H801+H803</f>
        <v>510</v>
      </c>
    </row>
    <row r="801" customFormat="false" ht="24.75" hidden="false" customHeight="true" outlineLevel="0" collapsed="false">
      <c r="A801" s="78" t="s">
        <v>123</v>
      </c>
      <c r="B801" s="93" t="n">
        <v>612</v>
      </c>
      <c r="C801" s="79" t="s">
        <v>286</v>
      </c>
      <c r="D801" s="79" t="s">
        <v>218</v>
      </c>
      <c r="E801" s="79" t="s">
        <v>631</v>
      </c>
      <c r="F801" s="79" t="s">
        <v>124</v>
      </c>
      <c r="G801" s="80" t="n">
        <f aca="false">G802</f>
        <v>100</v>
      </c>
      <c r="H801" s="80" t="n">
        <f aca="false">H802</f>
        <v>100</v>
      </c>
    </row>
    <row r="802" customFormat="false" ht="12.75" hidden="false" customHeight="false" outlineLevel="0" collapsed="false">
      <c r="A802" s="78" t="s">
        <v>157</v>
      </c>
      <c r="B802" s="93" t="n">
        <v>612</v>
      </c>
      <c r="C802" s="79" t="s">
        <v>286</v>
      </c>
      <c r="D802" s="79" t="s">
        <v>218</v>
      </c>
      <c r="E802" s="79" t="s">
        <v>631</v>
      </c>
      <c r="F802" s="79" t="s">
        <v>158</v>
      </c>
      <c r="G802" s="80" t="n">
        <v>100</v>
      </c>
      <c r="H802" s="80" t="n">
        <v>100</v>
      </c>
    </row>
    <row r="803" customFormat="false" ht="12.75" hidden="false" customHeight="false" outlineLevel="0" collapsed="false">
      <c r="A803" s="78" t="s">
        <v>138</v>
      </c>
      <c r="B803" s="93" t="n">
        <v>612</v>
      </c>
      <c r="C803" s="79" t="s">
        <v>286</v>
      </c>
      <c r="D803" s="79" t="s">
        <v>218</v>
      </c>
      <c r="E803" s="79" t="s">
        <v>631</v>
      </c>
      <c r="F803" s="79" t="s">
        <v>139</v>
      </c>
      <c r="G803" s="80" t="n">
        <f aca="false">G804</f>
        <v>410</v>
      </c>
      <c r="H803" s="80" t="n">
        <f aca="false">H804</f>
        <v>410</v>
      </c>
    </row>
    <row r="804" customFormat="false" ht="24" hidden="false" customHeight="false" outlineLevel="0" collapsed="false">
      <c r="A804" s="78" t="s">
        <v>140</v>
      </c>
      <c r="B804" s="93" t="n">
        <v>612</v>
      </c>
      <c r="C804" s="79" t="s">
        <v>286</v>
      </c>
      <c r="D804" s="79" t="s">
        <v>218</v>
      </c>
      <c r="E804" s="79" t="s">
        <v>631</v>
      </c>
      <c r="F804" s="79" t="s">
        <v>141</v>
      </c>
      <c r="G804" s="80" t="n">
        <v>410</v>
      </c>
      <c r="H804" s="80" t="n">
        <v>410</v>
      </c>
    </row>
    <row r="805" customFormat="false" ht="24" hidden="false" customHeight="false" outlineLevel="0" collapsed="false">
      <c r="A805" s="90" t="s">
        <v>634</v>
      </c>
      <c r="B805" s="91" t="n">
        <v>612</v>
      </c>
      <c r="C805" s="69" t="s">
        <v>286</v>
      </c>
      <c r="D805" s="69" t="s">
        <v>218</v>
      </c>
      <c r="E805" s="69" t="s">
        <v>635</v>
      </c>
      <c r="F805" s="69"/>
      <c r="G805" s="70" t="n">
        <f aca="false">G806</f>
        <v>7250</v>
      </c>
      <c r="H805" s="70" t="n">
        <f aca="false">H806</f>
        <v>7250</v>
      </c>
    </row>
    <row r="806" customFormat="false" ht="25.5" hidden="false" customHeight="false" outlineLevel="0" collapsed="false">
      <c r="A806" s="109" t="s">
        <v>636</v>
      </c>
      <c r="B806" s="91" t="n">
        <v>612</v>
      </c>
      <c r="C806" s="69" t="s">
        <v>286</v>
      </c>
      <c r="D806" s="69" t="s">
        <v>218</v>
      </c>
      <c r="E806" s="69" t="s">
        <v>635</v>
      </c>
      <c r="F806" s="69"/>
      <c r="G806" s="70" t="n">
        <f aca="false">G807</f>
        <v>7250</v>
      </c>
      <c r="H806" s="70" t="n">
        <f aca="false">H807</f>
        <v>7250</v>
      </c>
    </row>
    <row r="807" customFormat="false" ht="24" hidden="false" customHeight="false" outlineLevel="0" collapsed="false">
      <c r="A807" s="75" t="s">
        <v>404</v>
      </c>
      <c r="B807" s="72" t="s">
        <v>598</v>
      </c>
      <c r="C807" s="72" t="s">
        <v>286</v>
      </c>
      <c r="D807" s="72" t="s">
        <v>218</v>
      </c>
      <c r="E807" s="72" t="s">
        <v>635</v>
      </c>
      <c r="F807" s="72"/>
      <c r="G807" s="73" t="n">
        <f aca="false">G808+G811</f>
        <v>7250</v>
      </c>
      <c r="H807" s="73" t="n">
        <f aca="false">H808+H811</f>
        <v>7250</v>
      </c>
    </row>
    <row r="808" customFormat="false" ht="12.75" hidden="false" customHeight="false" outlineLevel="0" collapsed="false">
      <c r="A808" s="74" t="s">
        <v>405</v>
      </c>
      <c r="B808" s="69" t="s">
        <v>598</v>
      </c>
      <c r="C808" s="69" t="s">
        <v>286</v>
      </c>
      <c r="D808" s="69" t="s">
        <v>218</v>
      </c>
      <c r="E808" s="69" t="s">
        <v>637</v>
      </c>
      <c r="F808" s="69"/>
      <c r="G808" s="70" t="n">
        <f aca="false">G809</f>
        <v>6500</v>
      </c>
      <c r="H808" s="70" t="n">
        <f aca="false">H809</f>
        <v>6500</v>
      </c>
    </row>
    <row r="809" customFormat="false" ht="25.5" hidden="false" customHeight="true" outlineLevel="0" collapsed="false">
      <c r="A809" s="78" t="s">
        <v>123</v>
      </c>
      <c r="B809" s="79" t="s">
        <v>598</v>
      </c>
      <c r="C809" s="79" t="s">
        <v>286</v>
      </c>
      <c r="D809" s="79" t="s">
        <v>218</v>
      </c>
      <c r="E809" s="79" t="s">
        <v>637</v>
      </c>
      <c r="F809" s="79" t="s">
        <v>124</v>
      </c>
      <c r="G809" s="80" t="n">
        <f aca="false">G810</f>
        <v>6500</v>
      </c>
      <c r="H809" s="80" t="n">
        <f aca="false">H810</f>
        <v>6500</v>
      </c>
    </row>
    <row r="810" customFormat="false" ht="12.75" hidden="false" customHeight="false" outlineLevel="0" collapsed="false">
      <c r="A810" s="78" t="s">
        <v>125</v>
      </c>
      <c r="B810" s="79" t="s">
        <v>598</v>
      </c>
      <c r="C810" s="79" t="s">
        <v>286</v>
      </c>
      <c r="D810" s="79" t="s">
        <v>218</v>
      </c>
      <c r="E810" s="79" t="s">
        <v>637</v>
      </c>
      <c r="F810" s="79" t="s">
        <v>126</v>
      </c>
      <c r="G810" s="80" t="n">
        <v>6500</v>
      </c>
      <c r="H810" s="80" t="n">
        <v>6500</v>
      </c>
    </row>
    <row r="811" customFormat="false" ht="12.75" hidden="false" customHeight="false" outlineLevel="0" collapsed="false">
      <c r="A811" s="68" t="s">
        <v>136</v>
      </c>
      <c r="B811" s="69" t="s">
        <v>598</v>
      </c>
      <c r="C811" s="69" t="s">
        <v>286</v>
      </c>
      <c r="D811" s="69" t="s">
        <v>218</v>
      </c>
      <c r="E811" s="69" t="s">
        <v>638</v>
      </c>
      <c r="F811" s="69"/>
      <c r="G811" s="70" t="n">
        <f aca="false">G812+G814</f>
        <v>750</v>
      </c>
      <c r="H811" s="70" t="n">
        <f aca="false">H812+H814</f>
        <v>750</v>
      </c>
    </row>
    <row r="812" customFormat="false" ht="12.75" hidden="false" customHeight="false" outlineLevel="0" collapsed="false">
      <c r="A812" s="78" t="s">
        <v>138</v>
      </c>
      <c r="B812" s="79" t="s">
        <v>598</v>
      </c>
      <c r="C812" s="79" t="s">
        <v>286</v>
      </c>
      <c r="D812" s="79" t="s">
        <v>218</v>
      </c>
      <c r="E812" s="79" t="s">
        <v>638</v>
      </c>
      <c r="F812" s="79" t="s">
        <v>139</v>
      </c>
      <c r="G812" s="80" t="n">
        <f aca="false">G813</f>
        <v>745</v>
      </c>
      <c r="H812" s="80" t="n">
        <f aca="false">H813</f>
        <v>745</v>
      </c>
    </row>
    <row r="813" customFormat="false" ht="24" hidden="false" customHeight="false" outlineLevel="0" collapsed="false">
      <c r="A813" s="78" t="s">
        <v>140</v>
      </c>
      <c r="B813" s="79" t="s">
        <v>598</v>
      </c>
      <c r="C813" s="79" t="s">
        <v>286</v>
      </c>
      <c r="D813" s="79" t="s">
        <v>218</v>
      </c>
      <c r="E813" s="79" t="s">
        <v>638</v>
      </c>
      <c r="F813" s="79" t="s">
        <v>141</v>
      </c>
      <c r="G813" s="80" t="n">
        <v>745</v>
      </c>
      <c r="H813" s="80" t="n">
        <v>745</v>
      </c>
    </row>
    <row r="814" customFormat="false" ht="12.75" hidden="false" customHeight="false" outlineLevel="0" collapsed="false">
      <c r="A814" s="78" t="s">
        <v>142</v>
      </c>
      <c r="B814" s="79" t="s">
        <v>598</v>
      </c>
      <c r="C814" s="79" t="s">
        <v>286</v>
      </c>
      <c r="D814" s="79" t="s">
        <v>218</v>
      </c>
      <c r="E814" s="79" t="s">
        <v>638</v>
      </c>
      <c r="F814" s="79" t="s">
        <v>143</v>
      </c>
      <c r="G814" s="80" t="n">
        <f aca="false">G815</f>
        <v>5</v>
      </c>
      <c r="H814" s="80" t="n">
        <f aca="false">H815</f>
        <v>5</v>
      </c>
    </row>
    <row r="815" customFormat="false" ht="12.75" hidden="false" customHeight="false" outlineLevel="0" collapsed="false">
      <c r="A815" s="78" t="s">
        <v>144</v>
      </c>
      <c r="B815" s="79" t="s">
        <v>598</v>
      </c>
      <c r="C815" s="79" t="s">
        <v>286</v>
      </c>
      <c r="D815" s="79" t="s">
        <v>218</v>
      </c>
      <c r="E815" s="79" t="s">
        <v>638</v>
      </c>
      <c r="F815" s="79" t="s">
        <v>145</v>
      </c>
      <c r="G815" s="80" t="n">
        <v>5</v>
      </c>
      <c r="H815" s="80" t="n">
        <v>5</v>
      </c>
    </row>
    <row r="816" customFormat="false" ht="12.75" hidden="false" customHeight="false" outlineLevel="0" collapsed="false">
      <c r="A816" s="68" t="s">
        <v>256</v>
      </c>
      <c r="B816" s="69" t="s">
        <v>598</v>
      </c>
      <c r="C816" s="69" t="s">
        <v>257</v>
      </c>
      <c r="D816" s="69" t="s">
        <v>113</v>
      </c>
      <c r="E816" s="69"/>
      <c r="F816" s="69"/>
      <c r="G816" s="70" t="n">
        <f aca="false">G817+G831</f>
        <v>60309.8</v>
      </c>
      <c r="H816" s="70" t="n">
        <f aca="false">H817+H831</f>
        <v>73134.8</v>
      </c>
    </row>
    <row r="817" customFormat="false" ht="12.75" hidden="false" customHeight="false" outlineLevel="0" collapsed="false">
      <c r="A817" s="68" t="s">
        <v>261</v>
      </c>
      <c r="B817" s="69" t="s">
        <v>598</v>
      </c>
      <c r="C817" s="69" t="s">
        <v>257</v>
      </c>
      <c r="D817" s="69" t="s">
        <v>216</v>
      </c>
      <c r="E817" s="69"/>
      <c r="F817" s="69"/>
      <c r="G817" s="70" t="n">
        <f aca="false">G818</f>
        <v>31551.5</v>
      </c>
      <c r="H817" s="70" t="n">
        <f aca="false">H818</f>
        <v>35459.8</v>
      </c>
    </row>
    <row r="818" customFormat="false" ht="27" hidden="false" customHeight="false" outlineLevel="0" collapsed="false">
      <c r="A818" s="86" t="s">
        <v>599</v>
      </c>
      <c r="B818" s="66" t="s">
        <v>598</v>
      </c>
      <c r="C818" s="66" t="s">
        <v>257</v>
      </c>
      <c r="D818" s="66" t="s">
        <v>216</v>
      </c>
      <c r="E818" s="66" t="s">
        <v>600</v>
      </c>
      <c r="F818" s="66"/>
      <c r="G818" s="67" t="n">
        <f aca="false">G819</f>
        <v>31551.5</v>
      </c>
      <c r="H818" s="67" t="n">
        <f aca="false">H819</f>
        <v>35459.8</v>
      </c>
    </row>
    <row r="819" customFormat="false" ht="12.75" hidden="false" customHeight="false" outlineLevel="0" collapsed="false">
      <c r="A819" s="68" t="s">
        <v>639</v>
      </c>
      <c r="B819" s="69" t="s">
        <v>598</v>
      </c>
      <c r="C819" s="69" t="s">
        <v>257</v>
      </c>
      <c r="D819" s="69" t="s">
        <v>216</v>
      </c>
      <c r="E819" s="69" t="s">
        <v>640</v>
      </c>
      <c r="F819" s="69"/>
      <c r="G819" s="70" t="n">
        <f aca="false">G820+G824+G827</f>
        <v>31551.5</v>
      </c>
      <c r="H819" s="70" t="n">
        <f aca="false">H820+H824+H827</f>
        <v>35459.8</v>
      </c>
    </row>
    <row r="820" customFormat="false" ht="36" hidden="false" customHeight="false" outlineLevel="0" collapsed="false">
      <c r="A820" s="75" t="s">
        <v>641</v>
      </c>
      <c r="B820" s="72" t="s">
        <v>598</v>
      </c>
      <c r="C820" s="72" t="s">
        <v>257</v>
      </c>
      <c r="D820" s="72" t="s">
        <v>216</v>
      </c>
      <c r="E820" s="72" t="s">
        <v>642</v>
      </c>
      <c r="F820" s="72"/>
      <c r="G820" s="73" t="n">
        <f aca="false">G821</f>
        <v>12201.5</v>
      </c>
      <c r="H820" s="73" t="n">
        <f aca="false">H821</f>
        <v>16109.8</v>
      </c>
    </row>
    <row r="821" customFormat="false" ht="24" hidden="false" customHeight="false" outlineLevel="0" collapsed="false">
      <c r="A821" s="78" t="s">
        <v>277</v>
      </c>
      <c r="B821" s="79" t="s">
        <v>598</v>
      </c>
      <c r="C821" s="79" t="s">
        <v>257</v>
      </c>
      <c r="D821" s="79" t="s">
        <v>216</v>
      </c>
      <c r="E821" s="79" t="s">
        <v>642</v>
      </c>
      <c r="F821" s="79" t="s">
        <v>278</v>
      </c>
      <c r="G821" s="80" t="n">
        <f aca="false">G822+G823</f>
        <v>12201.5</v>
      </c>
      <c r="H821" s="80" t="n">
        <f aca="false">H822+H823</f>
        <v>16109.8</v>
      </c>
    </row>
    <row r="822" customFormat="false" ht="12.75" hidden="false" customHeight="false" outlineLevel="0" collapsed="false">
      <c r="A822" s="78" t="s">
        <v>279</v>
      </c>
      <c r="B822" s="79" t="s">
        <v>598</v>
      </c>
      <c r="C822" s="79" t="s">
        <v>257</v>
      </c>
      <c r="D822" s="79" t="s">
        <v>216</v>
      </c>
      <c r="E822" s="79" t="s">
        <v>642</v>
      </c>
      <c r="F822" s="79" t="s">
        <v>280</v>
      </c>
      <c r="G822" s="80" t="n">
        <v>11501.5</v>
      </c>
      <c r="H822" s="80" t="n">
        <v>15409.8</v>
      </c>
    </row>
    <row r="823" customFormat="false" ht="12.75" hidden="false" customHeight="false" outlineLevel="0" collapsed="false">
      <c r="A823" s="78" t="s">
        <v>301</v>
      </c>
      <c r="B823" s="79" t="s">
        <v>598</v>
      </c>
      <c r="C823" s="79" t="s">
        <v>257</v>
      </c>
      <c r="D823" s="79" t="s">
        <v>216</v>
      </c>
      <c r="E823" s="79" t="s">
        <v>642</v>
      </c>
      <c r="F823" s="79" t="s">
        <v>302</v>
      </c>
      <c r="G823" s="80" t="n">
        <v>700</v>
      </c>
      <c r="H823" s="80" t="n">
        <v>700</v>
      </c>
    </row>
    <row r="824" customFormat="false" ht="24" hidden="false" customHeight="false" outlineLevel="0" collapsed="false">
      <c r="A824" s="110" t="s">
        <v>643</v>
      </c>
      <c r="B824" s="76" t="s">
        <v>598</v>
      </c>
      <c r="C824" s="76" t="s">
        <v>257</v>
      </c>
      <c r="D824" s="76" t="s">
        <v>216</v>
      </c>
      <c r="E824" s="76" t="s">
        <v>644</v>
      </c>
      <c r="F824" s="76"/>
      <c r="G824" s="77" t="n">
        <f aca="false">G825</f>
        <v>600</v>
      </c>
      <c r="H824" s="77" t="n">
        <f aca="false">H825</f>
        <v>600</v>
      </c>
    </row>
    <row r="825" customFormat="false" ht="12.75" hidden="false" customHeight="false" outlineLevel="0" collapsed="false">
      <c r="A825" s="78" t="s">
        <v>138</v>
      </c>
      <c r="B825" s="93" t="n">
        <v>612</v>
      </c>
      <c r="C825" s="79" t="s">
        <v>257</v>
      </c>
      <c r="D825" s="79" t="s">
        <v>216</v>
      </c>
      <c r="E825" s="79" t="s">
        <v>644</v>
      </c>
      <c r="F825" s="79" t="s">
        <v>139</v>
      </c>
      <c r="G825" s="80" t="n">
        <f aca="false">G826</f>
        <v>600</v>
      </c>
      <c r="H825" s="80" t="n">
        <f aca="false">H826</f>
        <v>600</v>
      </c>
    </row>
    <row r="826" customFormat="false" ht="24" hidden="false" customHeight="false" outlineLevel="0" collapsed="false">
      <c r="A826" s="78" t="s">
        <v>140</v>
      </c>
      <c r="B826" s="93" t="n">
        <v>612</v>
      </c>
      <c r="C826" s="79" t="s">
        <v>257</v>
      </c>
      <c r="D826" s="79" t="s">
        <v>216</v>
      </c>
      <c r="E826" s="79" t="s">
        <v>644</v>
      </c>
      <c r="F826" s="79" t="s">
        <v>141</v>
      </c>
      <c r="G826" s="80" t="n">
        <v>600</v>
      </c>
      <c r="H826" s="80" t="n">
        <v>600</v>
      </c>
    </row>
    <row r="827" customFormat="false" ht="12.75" hidden="false" customHeight="false" outlineLevel="0" collapsed="false">
      <c r="A827" s="112" t="s">
        <v>645</v>
      </c>
      <c r="B827" s="72" t="s">
        <v>598</v>
      </c>
      <c r="C827" s="72" t="s">
        <v>257</v>
      </c>
      <c r="D827" s="72" t="s">
        <v>216</v>
      </c>
      <c r="E827" s="72" t="s">
        <v>646</v>
      </c>
      <c r="F827" s="72"/>
      <c r="G827" s="73" t="n">
        <f aca="false">G828</f>
        <v>18750</v>
      </c>
      <c r="H827" s="73" t="n">
        <f aca="false">H828</f>
        <v>18750</v>
      </c>
    </row>
    <row r="828" customFormat="false" ht="24" hidden="false" customHeight="false" outlineLevel="0" collapsed="false">
      <c r="A828" s="78" t="s">
        <v>277</v>
      </c>
      <c r="B828" s="79" t="s">
        <v>598</v>
      </c>
      <c r="C828" s="79" t="s">
        <v>257</v>
      </c>
      <c r="D828" s="79" t="s">
        <v>216</v>
      </c>
      <c r="E828" s="79" t="s">
        <v>646</v>
      </c>
      <c r="F828" s="79" t="s">
        <v>278</v>
      </c>
      <c r="G828" s="80" t="n">
        <f aca="false">G829+G830</f>
        <v>18750</v>
      </c>
      <c r="H828" s="80" t="n">
        <f aca="false">H829+H830</f>
        <v>18750</v>
      </c>
    </row>
    <row r="829" customFormat="false" ht="12.75" hidden="false" customHeight="false" outlineLevel="0" collapsed="false">
      <c r="A829" s="78" t="s">
        <v>279</v>
      </c>
      <c r="B829" s="79" t="s">
        <v>598</v>
      </c>
      <c r="C829" s="79" t="s">
        <v>257</v>
      </c>
      <c r="D829" s="79" t="s">
        <v>216</v>
      </c>
      <c r="E829" s="79" t="s">
        <v>646</v>
      </c>
      <c r="F829" s="79" t="s">
        <v>280</v>
      </c>
      <c r="G829" s="80" t="n">
        <v>18355</v>
      </c>
      <c r="H829" s="80" t="n">
        <v>18355</v>
      </c>
    </row>
    <row r="830" customFormat="false" ht="12.75" hidden="false" customHeight="false" outlineLevel="0" collapsed="false">
      <c r="A830" s="78" t="s">
        <v>301</v>
      </c>
      <c r="B830" s="79" t="s">
        <v>598</v>
      </c>
      <c r="C830" s="79" t="s">
        <v>257</v>
      </c>
      <c r="D830" s="79" t="s">
        <v>216</v>
      </c>
      <c r="E830" s="79" t="s">
        <v>646</v>
      </c>
      <c r="F830" s="79" t="s">
        <v>302</v>
      </c>
      <c r="G830" s="80" t="n">
        <v>395</v>
      </c>
      <c r="H830" s="80" t="n">
        <v>395</v>
      </c>
    </row>
    <row r="831" customFormat="false" ht="12.75" hidden="false" customHeight="false" outlineLevel="0" collapsed="false">
      <c r="A831" s="68" t="s">
        <v>647</v>
      </c>
      <c r="B831" s="69" t="s">
        <v>598</v>
      </c>
      <c r="C831" s="69" t="s">
        <v>257</v>
      </c>
      <c r="D831" s="69" t="s">
        <v>116</v>
      </c>
      <c r="E831" s="69"/>
      <c r="F831" s="69"/>
      <c r="G831" s="70" t="n">
        <f aca="false">G832</f>
        <v>28758.3</v>
      </c>
      <c r="H831" s="70" t="n">
        <f aca="false">H832</f>
        <v>37675</v>
      </c>
    </row>
    <row r="832" customFormat="false" ht="27" hidden="false" customHeight="false" outlineLevel="0" collapsed="false">
      <c r="A832" s="86" t="s">
        <v>599</v>
      </c>
      <c r="B832" s="66" t="s">
        <v>598</v>
      </c>
      <c r="C832" s="66" t="s">
        <v>257</v>
      </c>
      <c r="D832" s="66" t="s">
        <v>116</v>
      </c>
      <c r="E832" s="66" t="s">
        <v>600</v>
      </c>
      <c r="F832" s="72"/>
      <c r="G832" s="67" t="n">
        <f aca="false">G833</f>
        <v>28758.3</v>
      </c>
      <c r="H832" s="67" t="n">
        <f aca="false">H833</f>
        <v>37675</v>
      </c>
    </row>
    <row r="833" customFormat="false" ht="12.75" hidden="false" customHeight="false" outlineLevel="0" collapsed="false">
      <c r="A833" s="68" t="s">
        <v>639</v>
      </c>
      <c r="B833" s="69" t="s">
        <v>598</v>
      </c>
      <c r="C833" s="69" t="s">
        <v>257</v>
      </c>
      <c r="D833" s="69" t="s">
        <v>116</v>
      </c>
      <c r="E833" s="69" t="s">
        <v>640</v>
      </c>
      <c r="F833" s="69"/>
      <c r="G833" s="70" t="n">
        <f aca="false">G834</f>
        <v>28758.3</v>
      </c>
      <c r="H833" s="70" t="n">
        <f aca="false">H834</f>
        <v>37675</v>
      </c>
    </row>
    <row r="834" customFormat="false" ht="48" hidden="false" customHeight="false" outlineLevel="0" collapsed="false">
      <c r="A834" s="135" t="s">
        <v>648</v>
      </c>
      <c r="B834" s="76" t="s">
        <v>598</v>
      </c>
      <c r="C834" s="76" t="s">
        <v>257</v>
      </c>
      <c r="D834" s="76" t="s">
        <v>116</v>
      </c>
      <c r="E834" s="76" t="s">
        <v>649</v>
      </c>
      <c r="F834" s="76"/>
      <c r="G834" s="77" t="n">
        <f aca="false">G835</f>
        <v>28758.3</v>
      </c>
      <c r="H834" s="77" t="n">
        <f aca="false">H835</f>
        <v>37675</v>
      </c>
    </row>
    <row r="835" customFormat="false" ht="12.75" hidden="false" customHeight="false" outlineLevel="0" collapsed="false">
      <c r="A835" s="78" t="s">
        <v>132</v>
      </c>
      <c r="B835" s="79" t="s">
        <v>598</v>
      </c>
      <c r="C835" s="79" t="s">
        <v>257</v>
      </c>
      <c r="D835" s="79" t="s">
        <v>116</v>
      </c>
      <c r="E835" s="79" t="s">
        <v>649</v>
      </c>
      <c r="F835" s="79" t="s">
        <v>133</v>
      </c>
      <c r="G835" s="80" t="n">
        <f aca="false">G836</f>
        <v>28758.3</v>
      </c>
      <c r="H835" s="80" t="n">
        <f aca="false">H836</f>
        <v>37675</v>
      </c>
    </row>
    <row r="836" customFormat="false" ht="12.75" hidden="false" customHeight="false" outlineLevel="0" collapsed="false">
      <c r="A836" s="78" t="s">
        <v>163</v>
      </c>
      <c r="B836" s="79" t="s">
        <v>598</v>
      </c>
      <c r="C836" s="79" t="s">
        <v>257</v>
      </c>
      <c r="D836" s="79" t="s">
        <v>116</v>
      </c>
      <c r="E836" s="79" t="s">
        <v>649</v>
      </c>
      <c r="F836" s="79" t="s">
        <v>164</v>
      </c>
      <c r="G836" s="80" t="n">
        <v>28758.3</v>
      </c>
      <c r="H836" s="80" t="n">
        <v>37675</v>
      </c>
    </row>
    <row r="837" customFormat="false" ht="15.75" hidden="false" customHeight="false" outlineLevel="0" collapsed="false">
      <c r="A837" s="65" t="s">
        <v>650</v>
      </c>
      <c r="B837" s="106" t="s">
        <v>651</v>
      </c>
      <c r="C837" s="106"/>
      <c r="D837" s="106"/>
      <c r="E837" s="106"/>
      <c r="F837" s="106"/>
      <c r="G837" s="107" t="n">
        <f aca="false">G838</f>
        <v>23413</v>
      </c>
      <c r="H837" s="107" t="n">
        <f aca="false">H838</f>
        <v>23413</v>
      </c>
    </row>
    <row r="838" customFormat="false" ht="12.75" hidden="false" customHeight="false" outlineLevel="0" collapsed="false">
      <c r="A838" s="68" t="s">
        <v>111</v>
      </c>
      <c r="B838" s="69" t="s">
        <v>651</v>
      </c>
      <c r="C838" s="69" t="s">
        <v>112</v>
      </c>
      <c r="D838" s="69" t="s">
        <v>113</v>
      </c>
      <c r="E838" s="69"/>
      <c r="F838" s="69"/>
      <c r="G838" s="70" t="n">
        <f aca="false">G839+G846+G857</f>
        <v>23413</v>
      </c>
      <c r="H838" s="70" t="n">
        <f aca="false">H839+H846+H857</f>
        <v>23413</v>
      </c>
    </row>
    <row r="839" customFormat="false" ht="24" hidden="false" customHeight="false" outlineLevel="0" collapsed="false">
      <c r="A839" s="68" t="s">
        <v>652</v>
      </c>
      <c r="B839" s="69" t="s">
        <v>651</v>
      </c>
      <c r="C839" s="69" t="s">
        <v>112</v>
      </c>
      <c r="D839" s="69" t="s">
        <v>274</v>
      </c>
      <c r="E839" s="69"/>
      <c r="F839" s="69"/>
      <c r="G839" s="70" t="n">
        <f aca="false">G840</f>
        <v>1837</v>
      </c>
      <c r="H839" s="70" t="n">
        <f aca="false">H840</f>
        <v>1837</v>
      </c>
    </row>
    <row r="840" customFormat="false" ht="12.75" hidden="false" customHeight="false" outlineLevel="0" collapsed="false">
      <c r="A840" s="75" t="s">
        <v>653</v>
      </c>
      <c r="B840" s="72" t="s">
        <v>651</v>
      </c>
      <c r="C840" s="72" t="s">
        <v>112</v>
      </c>
      <c r="D840" s="72" t="s">
        <v>274</v>
      </c>
      <c r="E840" s="72" t="s">
        <v>654</v>
      </c>
      <c r="F840" s="72"/>
      <c r="G840" s="73" t="n">
        <f aca="false">G841</f>
        <v>1837</v>
      </c>
      <c r="H840" s="73" t="n">
        <f aca="false">H841</f>
        <v>1837</v>
      </c>
    </row>
    <row r="841" customFormat="false" ht="12.75" hidden="false" customHeight="false" outlineLevel="0" collapsed="false">
      <c r="A841" s="68" t="s">
        <v>270</v>
      </c>
      <c r="B841" s="69" t="s">
        <v>651</v>
      </c>
      <c r="C841" s="69" t="s">
        <v>112</v>
      </c>
      <c r="D841" s="69" t="s">
        <v>274</v>
      </c>
      <c r="E841" s="69" t="s">
        <v>655</v>
      </c>
      <c r="F841" s="69"/>
      <c r="G841" s="70" t="n">
        <f aca="false">G842</f>
        <v>1837</v>
      </c>
      <c r="H841" s="70" t="n">
        <f aca="false">H842</f>
        <v>1837</v>
      </c>
    </row>
    <row r="842" customFormat="false" ht="12.75" hidden="false" customHeight="false" outlineLevel="0" collapsed="false">
      <c r="A842" s="84" t="s">
        <v>656</v>
      </c>
      <c r="B842" s="76" t="s">
        <v>651</v>
      </c>
      <c r="C842" s="76" t="s">
        <v>112</v>
      </c>
      <c r="D842" s="76" t="s">
        <v>274</v>
      </c>
      <c r="E842" s="76" t="s">
        <v>657</v>
      </c>
      <c r="F842" s="79"/>
      <c r="G842" s="77" t="n">
        <f aca="false">G843</f>
        <v>1837</v>
      </c>
      <c r="H842" s="77" t="n">
        <f aca="false">H843</f>
        <v>1837</v>
      </c>
    </row>
    <row r="843" customFormat="false" ht="12.75" hidden="false" customHeight="false" outlineLevel="0" collapsed="false">
      <c r="A843" s="136" t="s">
        <v>658</v>
      </c>
      <c r="B843" s="137" t="s">
        <v>651</v>
      </c>
      <c r="C843" s="137" t="s">
        <v>112</v>
      </c>
      <c r="D843" s="137" t="s">
        <v>274</v>
      </c>
      <c r="E843" s="137" t="s">
        <v>659</v>
      </c>
      <c r="F843" s="138"/>
      <c r="G843" s="70" t="n">
        <f aca="false">G844</f>
        <v>1837</v>
      </c>
      <c r="H843" s="70" t="n">
        <f aca="false">H844</f>
        <v>1837</v>
      </c>
    </row>
    <row r="844" customFormat="false" ht="36" hidden="false" customHeight="false" outlineLevel="0" collapsed="false">
      <c r="A844" s="78" t="s">
        <v>123</v>
      </c>
      <c r="B844" s="79" t="s">
        <v>651</v>
      </c>
      <c r="C844" s="79" t="s">
        <v>112</v>
      </c>
      <c r="D844" s="79" t="s">
        <v>274</v>
      </c>
      <c r="E844" s="79" t="s">
        <v>660</v>
      </c>
      <c r="F844" s="79" t="s">
        <v>124</v>
      </c>
      <c r="G844" s="80" t="n">
        <f aca="false">G845</f>
        <v>1837</v>
      </c>
      <c r="H844" s="80" t="n">
        <f aca="false">H845</f>
        <v>1837</v>
      </c>
    </row>
    <row r="845" customFormat="false" ht="12.75" hidden="false" customHeight="false" outlineLevel="0" collapsed="false">
      <c r="A845" s="78" t="s">
        <v>125</v>
      </c>
      <c r="B845" s="79" t="s">
        <v>651</v>
      </c>
      <c r="C845" s="79" t="s">
        <v>112</v>
      </c>
      <c r="D845" s="79" t="s">
        <v>274</v>
      </c>
      <c r="E845" s="79" t="s">
        <v>660</v>
      </c>
      <c r="F845" s="79" t="s">
        <v>126</v>
      </c>
      <c r="G845" s="80" t="n">
        <v>1837</v>
      </c>
      <c r="H845" s="80" t="n">
        <v>1837</v>
      </c>
    </row>
    <row r="846" customFormat="false" ht="24" hidden="false" customHeight="false" outlineLevel="0" collapsed="false">
      <c r="A846" s="68" t="s">
        <v>661</v>
      </c>
      <c r="B846" s="69" t="s">
        <v>651</v>
      </c>
      <c r="C846" s="69" t="s">
        <v>112</v>
      </c>
      <c r="D846" s="69" t="s">
        <v>216</v>
      </c>
      <c r="E846" s="69"/>
      <c r="F846" s="69"/>
      <c r="G846" s="70" t="n">
        <f aca="false">G847+G852</f>
        <v>19486</v>
      </c>
      <c r="H846" s="70" t="n">
        <f aca="false">H847+H852</f>
        <v>19486</v>
      </c>
    </row>
    <row r="847" customFormat="false" ht="24" hidden="false" customHeight="false" outlineLevel="0" collapsed="false">
      <c r="A847" s="75" t="s">
        <v>662</v>
      </c>
      <c r="B847" s="72" t="s">
        <v>651</v>
      </c>
      <c r="C847" s="72" t="s">
        <v>112</v>
      </c>
      <c r="D847" s="72" t="s">
        <v>216</v>
      </c>
      <c r="E847" s="139" t="s">
        <v>663</v>
      </c>
      <c r="F847" s="88"/>
      <c r="G847" s="73" t="n">
        <f aca="false">G848</f>
        <v>16365</v>
      </c>
      <c r="H847" s="73" t="n">
        <f aca="false">H848</f>
        <v>16365</v>
      </c>
    </row>
    <row r="848" customFormat="false" ht="12.75" hidden="false" customHeight="false" outlineLevel="0" collapsed="false">
      <c r="A848" s="68" t="s">
        <v>270</v>
      </c>
      <c r="B848" s="69" t="s">
        <v>651</v>
      </c>
      <c r="C848" s="69" t="s">
        <v>112</v>
      </c>
      <c r="D848" s="69" t="s">
        <v>216</v>
      </c>
      <c r="E848" s="140" t="s">
        <v>664</v>
      </c>
      <c r="F848" s="92"/>
      <c r="G848" s="70" t="n">
        <f aca="false">G849</f>
        <v>16365</v>
      </c>
      <c r="H848" s="70" t="n">
        <f aca="false">H849</f>
        <v>16365</v>
      </c>
    </row>
    <row r="849" customFormat="false" ht="12.75" hidden="false" customHeight="false" outlineLevel="0" collapsed="false">
      <c r="A849" s="136" t="s">
        <v>658</v>
      </c>
      <c r="B849" s="137" t="s">
        <v>651</v>
      </c>
      <c r="C849" s="137" t="s">
        <v>112</v>
      </c>
      <c r="D849" s="137" t="s">
        <v>216</v>
      </c>
      <c r="E849" s="137" t="s">
        <v>665</v>
      </c>
      <c r="F849" s="138"/>
      <c r="G849" s="70" t="n">
        <f aca="false">G850</f>
        <v>16365</v>
      </c>
      <c r="H849" s="70" t="n">
        <f aca="false">H850</f>
        <v>16365</v>
      </c>
    </row>
    <row r="850" customFormat="false" ht="36" hidden="false" customHeight="false" outlineLevel="0" collapsed="false">
      <c r="A850" s="78" t="s">
        <v>123</v>
      </c>
      <c r="B850" s="79" t="s">
        <v>651</v>
      </c>
      <c r="C850" s="79" t="s">
        <v>112</v>
      </c>
      <c r="D850" s="79" t="s">
        <v>216</v>
      </c>
      <c r="E850" s="79" t="s">
        <v>665</v>
      </c>
      <c r="F850" s="79" t="s">
        <v>124</v>
      </c>
      <c r="G850" s="80" t="n">
        <f aca="false">G851</f>
        <v>16365</v>
      </c>
      <c r="H850" s="80" t="n">
        <f aca="false">H851</f>
        <v>16365</v>
      </c>
    </row>
    <row r="851" customFormat="false" ht="12.75" hidden="false" customHeight="false" outlineLevel="0" collapsed="false">
      <c r="A851" s="78" t="s">
        <v>125</v>
      </c>
      <c r="B851" s="79" t="s">
        <v>651</v>
      </c>
      <c r="C851" s="79" t="s">
        <v>112</v>
      </c>
      <c r="D851" s="79" t="s">
        <v>216</v>
      </c>
      <c r="E851" s="79" t="s">
        <v>665</v>
      </c>
      <c r="F851" s="79" t="s">
        <v>126</v>
      </c>
      <c r="G851" s="80" t="n">
        <v>16365</v>
      </c>
      <c r="H851" s="80" t="n">
        <v>16365</v>
      </c>
    </row>
    <row r="852" customFormat="false" ht="12.75" hidden="false" customHeight="false" outlineLevel="0" collapsed="false">
      <c r="A852" s="68" t="s">
        <v>666</v>
      </c>
      <c r="B852" s="69" t="s">
        <v>651</v>
      </c>
      <c r="C852" s="69" t="s">
        <v>112</v>
      </c>
      <c r="D852" s="69" t="s">
        <v>216</v>
      </c>
      <c r="E852" s="69" t="s">
        <v>667</v>
      </c>
      <c r="F852" s="79"/>
      <c r="G852" s="70" t="n">
        <f aca="false">G853+G855</f>
        <v>3121</v>
      </c>
      <c r="H852" s="70" t="n">
        <f aca="false">H853+H855</f>
        <v>3121</v>
      </c>
    </row>
    <row r="853" customFormat="false" ht="12.75" hidden="false" customHeight="false" outlineLevel="0" collapsed="false">
      <c r="A853" s="78" t="s">
        <v>138</v>
      </c>
      <c r="B853" s="79" t="s">
        <v>651</v>
      </c>
      <c r="C853" s="79" t="s">
        <v>112</v>
      </c>
      <c r="D853" s="79" t="s">
        <v>216</v>
      </c>
      <c r="E853" s="79" t="s">
        <v>667</v>
      </c>
      <c r="F853" s="79" t="s">
        <v>139</v>
      </c>
      <c r="G853" s="80" t="n">
        <f aca="false">G854</f>
        <v>3061</v>
      </c>
      <c r="H853" s="80" t="n">
        <f aca="false">H854</f>
        <v>3061</v>
      </c>
    </row>
    <row r="854" customFormat="false" ht="24" hidden="false" customHeight="false" outlineLevel="0" collapsed="false">
      <c r="A854" s="78" t="s">
        <v>140</v>
      </c>
      <c r="B854" s="79" t="s">
        <v>651</v>
      </c>
      <c r="C854" s="79" t="s">
        <v>112</v>
      </c>
      <c r="D854" s="79" t="s">
        <v>216</v>
      </c>
      <c r="E854" s="79" t="s">
        <v>667</v>
      </c>
      <c r="F854" s="79" t="s">
        <v>141</v>
      </c>
      <c r="G854" s="80" t="n">
        <v>3061</v>
      </c>
      <c r="H854" s="80" t="n">
        <v>3061</v>
      </c>
    </row>
    <row r="855" customFormat="false" ht="12.75" hidden="false" customHeight="false" outlineLevel="0" collapsed="false">
      <c r="A855" s="78" t="s">
        <v>142</v>
      </c>
      <c r="B855" s="79" t="s">
        <v>651</v>
      </c>
      <c r="C855" s="79" t="s">
        <v>112</v>
      </c>
      <c r="D855" s="79" t="s">
        <v>216</v>
      </c>
      <c r="E855" s="79" t="s">
        <v>667</v>
      </c>
      <c r="F855" s="79" t="s">
        <v>143</v>
      </c>
      <c r="G855" s="80" t="n">
        <f aca="false">G856</f>
        <v>60</v>
      </c>
      <c r="H855" s="80" t="n">
        <f aca="false">H856</f>
        <v>60</v>
      </c>
    </row>
    <row r="856" customFormat="false" ht="12.75" hidden="false" customHeight="false" outlineLevel="0" collapsed="false">
      <c r="A856" s="78" t="s">
        <v>144</v>
      </c>
      <c r="B856" s="79" t="s">
        <v>651</v>
      </c>
      <c r="C856" s="79" t="s">
        <v>112</v>
      </c>
      <c r="D856" s="79" t="s">
        <v>216</v>
      </c>
      <c r="E856" s="79" t="s">
        <v>667</v>
      </c>
      <c r="F856" s="79" t="s">
        <v>145</v>
      </c>
      <c r="G856" s="80" t="n">
        <v>60</v>
      </c>
      <c r="H856" s="80" t="n">
        <v>60</v>
      </c>
    </row>
    <row r="857" customFormat="false" ht="12.75" hidden="false" customHeight="false" outlineLevel="0" collapsed="false">
      <c r="A857" s="75" t="s">
        <v>653</v>
      </c>
      <c r="B857" s="72" t="s">
        <v>651</v>
      </c>
      <c r="C857" s="72" t="s">
        <v>112</v>
      </c>
      <c r="D857" s="72" t="s">
        <v>153</v>
      </c>
      <c r="E857" s="72" t="s">
        <v>128</v>
      </c>
      <c r="F857" s="72"/>
      <c r="G857" s="73" t="n">
        <f aca="false">G858</f>
        <v>2090</v>
      </c>
      <c r="H857" s="73" t="n">
        <f aca="false">H858</f>
        <v>2090</v>
      </c>
    </row>
    <row r="858" customFormat="false" ht="12.75" hidden="false" customHeight="false" outlineLevel="0" collapsed="false">
      <c r="A858" s="68" t="s">
        <v>270</v>
      </c>
      <c r="B858" s="69" t="s">
        <v>651</v>
      </c>
      <c r="C858" s="69" t="s">
        <v>112</v>
      </c>
      <c r="D858" s="69" t="s">
        <v>153</v>
      </c>
      <c r="E858" s="69" t="s">
        <v>129</v>
      </c>
      <c r="F858" s="69"/>
      <c r="G858" s="70" t="n">
        <f aca="false">G859</f>
        <v>2090</v>
      </c>
      <c r="H858" s="70" t="n">
        <f aca="false">H859</f>
        <v>2090</v>
      </c>
    </row>
    <row r="859" customFormat="false" ht="24" hidden="false" customHeight="false" outlineLevel="0" collapsed="false">
      <c r="A859" s="84" t="s">
        <v>668</v>
      </c>
      <c r="B859" s="76" t="s">
        <v>651</v>
      </c>
      <c r="C859" s="76" t="s">
        <v>112</v>
      </c>
      <c r="D859" s="76" t="s">
        <v>153</v>
      </c>
      <c r="E859" s="76" t="s">
        <v>669</v>
      </c>
      <c r="F859" s="76"/>
      <c r="G859" s="77" t="n">
        <f aca="false">G860+G863</f>
        <v>2090</v>
      </c>
      <c r="H859" s="77" t="n">
        <f aca="false">H860+H863</f>
        <v>2090</v>
      </c>
    </row>
    <row r="860" customFormat="false" ht="12.75" hidden="false" customHeight="false" outlineLevel="0" collapsed="false">
      <c r="A860" s="74" t="s">
        <v>670</v>
      </c>
      <c r="B860" s="69" t="s">
        <v>651</v>
      </c>
      <c r="C860" s="69" t="s">
        <v>112</v>
      </c>
      <c r="D860" s="69" t="s">
        <v>153</v>
      </c>
      <c r="E860" s="69" t="s">
        <v>669</v>
      </c>
      <c r="F860" s="69"/>
      <c r="G860" s="70" t="n">
        <f aca="false">G861</f>
        <v>1784</v>
      </c>
      <c r="H860" s="70" t="n">
        <f aca="false">H861</f>
        <v>1784</v>
      </c>
    </row>
    <row r="861" customFormat="false" ht="36" hidden="false" customHeight="false" outlineLevel="0" collapsed="false">
      <c r="A861" s="78" t="s">
        <v>123</v>
      </c>
      <c r="B861" s="79" t="s">
        <v>651</v>
      </c>
      <c r="C861" s="79" t="s">
        <v>112</v>
      </c>
      <c r="D861" s="79" t="s">
        <v>153</v>
      </c>
      <c r="E861" s="79" t="s">
        <v>669</v>
      </c>
      <c r="F861" s="79" t="s">
        <v>124</v>
      </c>
      <c r="G861" s="80" t="n">
        <f aca="false">G862</f>
        <v>1784</v>
      </c>
      <c r="H861" s="80" t="n">
        <f aca="false">H862</f>
        <v>1784</v>
      </c>
    </row>
    <row r="862" customFormat="false" ht="12.75" hidden="false" customHeight="false" outlineLevel="0" collapsed="false">
      <c r="A862" s="78" t="s">
        <v>125</v>
      </c>
      <c r="B862" s="79" t="s">
        <v>651</v>
      </c>
      <c r="C862" s="79" t="s">
        <v>112</v>
      </c>
      <c r="D862" s="79" t="s">
        <v>153</v>
      </c>
      <c r="E862" s="79" t="s">
        <v>669</v>
      </c>
      <c r="F862" s="79" t="s">
        <v>126</v>
      </c>
      <c r="G862" s="80" t="n">
        <v>1784</v>
      </c>
      <c r="H862" s="80" t="n">
        <v>1784</v>
      </c>
    </row>
    <row r="863" customFormat="false" ht="12.75" hidden="false" customHeight="false" outlineLevel="0" collapsed="false">
      <c r="A863" s="68" t="s">
        <v>671</v>
      </c>
      <c r="B863" s="69" t="s">
        <v>651</v>
      </c>
      <c r="C863" s="69" t="s">
        <v>112</v>
      </c>
      <c r="D863" s="69" t="s">
        <v>153</v>
      </c>
      <c r="E863" s="69" t="s">
        <v>669</v>
      </c>
      <c r="F863" s="69"/>
      <c r="G863" s="70" t="n">
        <f aca="false">G864</f>
        <v>306</v>
      </c>
      <c r="H863" s="70" t="n">
        <f aca="false">H864</f>
        <v>306</v>
      </c>
    </row>
    <row r="864" customFormat="false" ht="12.75" hidden="false" customHeight="false" outlineLevel="0" collapsed="false">
      <c r="A864" s="78" t="s">
        <v>138</v>
      </c>
      <c r="B864" s="79" t="s">
        <v>651</v>
      </c>
      <c r="C864" s="79" t="s">
        <v>112</v>
      </c>
      <c r="D864" s="79" t="s">
        <v>153</v>
      </c>
      <c r="E864" s="79" t="s">
        <v>669</v>
      </c>
      <c r="F864" s="79" t="s">
        <v>139</v>
      </c>
      <c r="G864" s="80" t="n">
        <f aca="false">G865</f>
        <v>306</v>
      </c>
      <c r="H864" s="80" t="n">
        <f aca="false">H865</f>
        <v>306</v>
      </c>
    </row>
    <row r="865" customFormat="false" ht="24" hidden="false" customHeight="false" outlineLevel="0" collapsed="false">
      <c r="A865" s="78" t="s">
        <v>140</v>
      </c>
      <c r="B865" s="79" t="s">
        <v>651</v>
      </c>
      <c r="C865" s="79" t="s">
        <v>112</v>
      </c>
      <c r="D865" s="79" t="s">
        <v>153</v>
      </c>
      <c r="E865" s="79" t="s">
        <v>669</v>
      </c>
      <c r="F865" s="79" t="s">
        <v>141</v>
      </c>
      <c r="G865" s="80" t="n">
        <v>306</v>
      </c>
      <c r="H865" s="80" t="n">
        <v>306</v>
      </c>
    </row>
    <row r="866" customFormat="false" ht="31.5" hidden="false" customHeight="false" outlineLevel="0" collapsed="false">
      <c r="A866" s="65" t="s">
        <v>672</v>
      </c>
      <c r="B866" s="106" t="s">
        <v>673</v>
      </c>
      <c r="C866" s="106"/>
      <c r="D866" s="106"/>
      <c r="E866" s="106"/>
      <c r="F866" s="141"/>
      <c r="G866" s="107" t="n">
        <f aca="false">G867</f>
        <v>14213</v>
      </c>
      <c r="H866" s="107" t="n">
        <f aca="false">H867</f>
        <v>14213</v>
      </c>
    </row>
    <row r="867" customFormat="false" ht="12.75" hidden="false" customHeight="false" outlineLevel="0" collapsed="false">
      <c r="A867" s="68" t="s">
        <v>111</v>
      </c>
      <c r="B867" s="69" t="s">
        <v>673</v>
      </c>
      <c r="C867" s="69" t="s">
        <v>112</v>
      </c>
      <c r="D867" s="69" t="s">
        <v>113</v>
      </c>
      <c r="E867" s="69"/>
      <c r="F867" s="94"/>
      <c r="G867" s="70" t="n">
        <f aca="false">G868</f>
        <v>14213</v>
      </c>
      <c r="H867" s="70" t="n">
        <f aca="false">H868</f>
        <v>14213</v>
      </c>
    </row>
    <row r="868" customFormat="false" ht="24" hidden="false" customHeight="false" outlineLevel="0" collapsed="false">
      <c r="A868" s="68" t="s">
        <v>575</v>
      </c>
      <c r="B868" s="69" t="s">
        <v>673</v>
      </c>
      <c r="C868" s="69" t="s">
        <v>112</v>
      </c>
      <c r="D868" s="69" t="s">
        <v>484</v>
      </c>
      <c r="E868" s="69"/>
      <c r="F868" s="69"/>
      <c r="G868" s="70" t="n">
        <f aca="false">G869</f>
        <v>14213</v>
      </c>
      <c r="H868" s="70" t="n">
        <f aca="false">H869</f>
        <v>14213</v>
      </c>
    </row>
    <row r="869" customFormat="false" ht="24" hidden="false" customHeight="false" outlineLevel="0" collapsed="false">
      <c r="A869" s="71" t="s">
        <v>674</v>
      </c>
      <c r="B869" s="72" t="s">
        <v>673</v>
      </c>
      <c r="C869" s="72" t="s">
        <v>112</v>
      </c>
      <c r="D869" s="72" t="s">
        <v>484</v>
      </c>
      <c r="E869" s="72" t="s">
        <v>675</v>
      </c>
      <c r="F869" s="76"/>
      <c r="G869" s="73" t="n">
        <f aca="false">G870</f>
        <v>14213</v>
      </c>
      <c r="H869" s="73" t="n">
        <f aca="false">H870</f>
        <v>14213</v>
      </c>
    </row>
    <row r="870" customFormat="false" ht="12.75" hidden="false" customHeight="false" outlineLevel="0" collapsed="false">
      <c r="A870" s="74" t="s">
        <v>118</v>
      </c>
      <c r="B870" s="69" t="s">
        <v>673</v>
      </c>
      <c r="C870" s="69" t="s">
        <v>112</v>
      </c>
      <c r="D870" s="69" t="s">
        <v>484</v>
      </c>
      <c r="E870" s="69" t="s">
        <v>676</v>
      </c>
      <c r="F870" s="69"/>
      <c r="G870" s="70" t="n">
        <f aca="false">G871+G874</f>
        <v>14213</v>
      </c>
      <c r="H870" s="70" t="n">
        <f aca="false">H871+H874</f>
        <v>14213</v>
      </c>
    </row>
    <row r="871" customFormat="false" ht="24" hidden="false" customHeight="false" outlineLevel="0" collapsed="false">
      <c r="A871" s="74" t="s">
        <v>677</v>
      </c>
      <c r="B871" s="69" t="s">
        <v>673</v>
      </c>
      <c r="C871" s="69" t="s">
        <v>112</v>
      </c>
      <c r="D871" s="69" t="s">
        <v>484</v>
      </c>
      <c r="E871" s="69" t="s">
        <v>678</v>
      </c>
      <c r="F871" s="69"/>
      <c r="G871" s="70" t="n">
        <f aca="false">G872</f>
        <v>11641</v>
      </c>
      <c r="H871" s="70" t="n">
        <f aca="false">H872</f>
        <v>11641</v>
      </c>
    </row>
    <row r="872" customFormat="false" ht="36" hidden="false" customHeight="false" outlineLevel="0" collapsed="false">
      <c r="A872" s="78" t="s">
        <v>123</v>
      </c>
      <c r="B872" s="79" t="s">
        <v>673</v>
      </c>
      <c r="C872" s="79" t="s">
        <v>112</v>
      </c>
      <c r="D872" s="79" t="s">
        <v>484</v>
      </c>
      <c r="E872" s="79" t="s">
        <v>678</v>
      </c>
      <c r="F872" s="79" t="s">
        <v>124</v>
      </c>
      <c r="G872" s="80" t="n">
        <f aca="false">G873</f>
        <v>11641</v>
      </c>
      <c r="H872" s="80" t="n">
        <f aca="false">H873</f>
        <v>11641</v>
      </c>
    </row>
    <row r="873" customFormat="false" ht="12.75" hidden="false" customHeight="false" outlineLevel="0" collapsed="false">
      <c r="A873" s="78" t="s">
        <v>125</v>
      </c>
      <c r="B873" s="79" t="s">
        <v>673</v>
      </c>
      <c r="C873" s="79" t="s">
        <v>112</v>
      </c>
      <c r="D873" s="79" t="s">
        <v>484</v>
      </c>
      <c r="E873" s="79" t="s">
        <v>678</v>
      </c>
      <c r="F873" s="79" t="s">
        <v>126</v>
      </c>
      <c r="G873" s="80" t="n">
        <v>11641</v>
      </c>
      <c r="H873" s="80" t="n">
        <v>11641</v>
      </c>
    </row>
    <row r="874" customFormat="false" ht="24" hidden="false" customHeight="false" outlineLevel="0" collapsed="false">
      <c r="A874" s="68" t="s">
        <v>679</v>
      </c>
      <c r="B874" s="69" t="s">
        <v>673</v>
      </c>
      <c r="C874" s="69" t="s">
        <v>112</v>
      </c>
      <c r="D874" s="69" t="s">
        <v>484</v>
      </c>
      <c r="E874" s="69" t="s">
        <v>680</v>
      </c>
      <c r="F874" s="69"/>
      <c r="G874" s="70" t="n">
        <f aca="false">G875+G877</f>
        <v>2572</v>
      </c>
      <c r="H874" s="70" t="n">
        <f aca="false">H875+H877</f>
        <v>2572</v>
      </c>
    </row>
    <row r="875" customFormat="false" ht="12.75" hidden="false" customHeight="false" outlineLevel="0" collapsed="false">
      <c r="A875" s="78" t="s">
        <v>138</v>
      </c>
      <c r="B875" s="79" t="s">
        <v>673</v>
      </c>
      <c r="C875" s="79" t="s">
        <v>112</v>
      </c>
      <c r="D875" s="79" t="s">
        <v>484</v>
      </c>
      <c r="E875" s="79" t="s">
        <v>680</v>
      </c>
      <c r="F875" s="79" t="s">
        <v>139</v>
      </c>
      <c r="G875" s="80" t="n">
        <f aca="false">G876</f>
        <v>2561</v>
      </c>
      <c r="H875" s="80" t="n">
        <f aca="false">H876</f>
        <v>2561</v>
      </c>
    </row>
    <row r="876" customFormat="false" ht="24" hidden="false" customHeight="false" outlineLevel="0" collapsed="false">
      <c r="A876" s="78" t="s">
        <v>140</v>
      </c>
      <c r="B876" s="79" t="s">
        <v>673</v>
      </c>
      <c r="C876" s="79" t="s">
        <v>112</v>
      </c>
      <c r="D876" s="79" t="s">
        <v>484</v>
      </c>
      <c r="E876" s="79" t="s">
        <v>680</v>
      </c>
      <c r="F876" s="79" t="s">
        <v>141</v>
      </c>
      <c r="G876" s="80" t="n">
        <v>2561</v>
      </c>
      <c r="H876" s="80" t="n">
        <v>2561</v>
      </c>
    </row>
    <row r="877" customFormat="false" ht="12.75" hidden="false" customHeight="false" outlineLevel="0" collapsed="false">
      <c r="A877" s="78" t="s">
        <v>142</v>
      </c>
      <c r="B877" s="79" t="s">
        <v>673</v>
      </c>
      <c r="C877" s="79" t="s">
        <v>112</v>
      </c>
      <c r="D877" s="79" t="s">
        <v>484</v>
      </c>
      <c r="E877" s="79" t="s">
        <v>680</v>
      </c>
      <c r="F877" s="79" t="s">
        <v>143</v>
      </c>
      <c r="G877" s="80" t="n">
        <f aca="false">G878</f>
        <v>11</v>
      </c>
      <c r="H877" s="80" t="n">
        <f aca="false">H878</f>
        <v>11</v>
      </c>
    </row>
    <row r="878" customFormat="false" ht="12.75" hidden="false" customHeight="false" outlineLevel="0" collapsed="false">
      <c r="A878" s="78" t="s">
        <v>144</v>
      </c>
      <c r="B878" s="79" t="s">
        <v>673</v>
      </c>
      <c r="C878" s="79" t="s">
        <v>112</v>
      </c>
      <c r="D878" s="79" t="s">
        <v>484</v>
      </c>
      <c r="E878" s="79" t="s">
        <v>680</v>
      </c>
      <c r="F878" s="79" t="s">
        <v>145</v>
      </c>
      <c r="G878" s="80" t="n">
        <v>11</v>
      </c>
      <c r="H878" s="80" t="n">
        <v>11</v>
      </c>
    </row>
    <row r="879" customFormat="false" ht="12.75" hidden="false" customHeight="false" outlineLevel="0" collapsed="false">
      <c r="A879" s="78" t="s">
        <v>699</v>
      </c>
      <c r="B879" s="79"/>
      <c r="C879" s="79"/>
      <c r="D879" s="79"/>
      <c r="E879" s="79"/>
      <c r="F879" s="79"/>
      <c r="G879" s="80" t="n">
        <v>59785</v>
      </c>
      <c r="H879" s="80" t="n">
        <v>124128</v>
      </c>
    </row>
    <row r="880" customFormat="false" ht="12.75" hidden="false" customHeight="false" outlineLevel="0" collapsed="false">
      <c r="A880" s="142"/>
      <c r="B880" s="143"/>
      <c r="C880" s="143"/>
      <c r="D880" s="143"/>
      <c r="E880" s="143"/>
      <c r="F880" s="143"/>
    </row>
    <row r="881" customFormat="false" ht="15" hidden="false" customHeight="false" outlineLevel="0" collapsed="false">
      <c r="A881" s="144"/>
      <c r="B881" s="144"/>
      <c r="C881" s="145"/>
      <c r="D881" s="145"/>
      <c r="E881" s="145"/>
      <c r="F881" s="145"/>
      <c r="G881" s="151"/>
    </row>
    <row r="882" customFormat="false" ht="12.75" hidden="false" customHeight="false" outlineLevel="0" collapsed="false">
      <c r="A882" s="142"/>
      <c r="B882" s="143"/>
      <c r="C882" s="143"/>
      <c r="D882" s="143"/>
      <c r="E882" s="143"/>
      <c r="F882" s="143"/>
    </row>
    <row r="883" customFormat="false" ht="12.75" hidden="false" customHeight="false" outlineLevel="0" collapsed="false">
      <c r="A883" s="142"/>
      <c r="B883" s="143"/>
      <c r="C883" s="143"/>
      <c r="D883" s="143"/>
      <c r="E883" s="143"/>
      <c r="F883" s="143"/>
    </row>
    <row r="884" customFormat="false" ht="12.75" hidden="false" customHeight="false" outlineLevel="0" collapsed="false">
      <c r="A884" s="142"/>
      <c r="B884" s="143"/>
      <c r="C884" s="143"/>
      <c r="D884" s="143"/>
      <c r="E884" s="143"/>
      <c r="F884" s="143"/>
    </row>
    <row r="885" customFormat="false" ht="12.75" hidden="false" customHeight="false" outlineLevel="0" collapsed="false">
      <c r="A885" s="142"/>
      <c r="B885" s="143"/>
      <c r="C885" s="143"/>
      <c r="D885" s="143"/>
      <c r="E885" s="143"/>
      <c r="F885" s="143"/>
    </row>
    <row r="886" customFormat="false" ht="12.75" hidden="false" customHeight="false" outlineLevel="0" collapsed="false">
      <c r="A886" s="142"/>
      <c r="B886" s="143"/>
      <c r="C886" s="143"/>
      <c r="D886" s="143"/>
      <c r="E886" s="143"/>
      <c r="F886" s="143"/>
    </row>
    <row r="887" customFormat="false" ht="12.75" hidden="false" customHeight="false" outlineLevel="0" collapsed="false">
      <c r="A887" s="142"/>
      <c r="B887" s="143"/>
      <c r="C887" s="143"/>
      <c r="D887" s="143"/>
      <c r="E887" s="143"/>
      <c r="F887" s="143"/>
    </row>
    <row r="888" customFormat="false" ht="12.75" hidden="false" customHeight="false" outlineLevel="0" collapsed="false">
      <c r="A888" s="142"/>
      <c r="B888" s="143"/>
      <c r="C888" s="143"/>
      <c r="D888" s="143"/>
      <c r="E888" s="143"/>
      <c r="F888" s="143"/>
    </row>
    <row r="889" customFormat="false" ht="12.75" hidden="false" customHeight="false" outlineLevel="0" collapsed="false">
      <c r="A889" s="142"/>
      <c r="B889" s="143"/>
      <c r="C889" s="143"/>
      <c r="D889" s="143"/>
      <c r="E889" s="143"/>
      <c r="F889" s="143"/>
    </row>
    <row r="890" customFormat="false" ht="12.75" hidden="false" customHeight="false" outlineLevel="0" collapsed="false">
      <c r="A890" s="142"/>
      <c r="B890" s="143"/>
      <c r="C890" s="143"/>
      <c r="D890" s="143"/>
      <c r="E890" s="143"/>
      <c r="F890" s="143"/>
    </row>
    <row r="891" customFormat="false" ht="12.75" hidden="false" customHeight="false" outlineLevel="0" collapsed="false">
      <c r="A891" s="142"/>
      <c r="B891" s="143"/>
      <c r="C891" s="143"/>
      <c r="D891" s="143"/>
      <c r="E891" s="143"/>
      <c r="F891" s="143"/>
    </row>
    <row r="892" customFormat="false" ht="12.75" hidden="false" customHeight="false" outlineLevel="0" collapsed="false">
      <c r="A892" s="142"/>
      <c r="B892" s="143"/>
      <c r="C892" s="143"/>
      <c r="D892" s="143"/>
      <c r="E892" s="143"/>
      <c r="F892" s="143"/>
    </row>
    <row r="893" customFormat="false" ht="12.75" hidden="false" customHeight="false" outlineLevel="0" collapsed="false">
      <c r="A893" s="142"/>
      <c r="B893" s="143"/>
      <c r="C893" s="143"/>
      <c r="D893" s="143"/>
      <c r="E893" s="143"/>
      <c r="F893" s="143"/>
    </row>
    <row r="894" customFormat="false" ht="12.75" hidden="false" customHeight="false" outlineLevel="0" collapsed="false">
      <c r="A894" s="142"/>
      <c r="B894" s="143"/>
      <c r="C894" s="143"/>
      <c r="D894" s="143"/>
      <c r="E894" s="143"/>
      <c r="F894" s="143"/>
    </row>
    <row r="895" customFormat="false" ht="12.75" hidden="false" customHeight="false" outlineLevel="0" collapsed="false">
      <c r="A895" s="142"/>
      <c r="B895" s="143"/>
      <c r="C895" s="143"/>
      <c r="D895" s="143"/>
      <c r="E895" s="143"/>
      <c r="F895" s="143"/>
    </row>
    <row r="896" customFormat="false" ht="12.75" hidden="false" customHeight="false" outlineLevel="0" collapsed="false">
      <c r="A896" s="142"/>
      <c r="B896" s="143"/>
      <c r="C896" s="143"/>
      <c r="D896" s="143"/>
      <c r="E896" s="143"/>
      <c r="F896" s="143"/>
    </row>
    <row r="897" customFormat="false" ht="12.75" hidden="false" customHeight="false" outlineLevel="0" collapsed="false">
      <c r="A897" s="142"/>
      <c r="B897" s="143"/>
      <c r="C897" s="143"/>
      <c r="D897" s="143"/>
      <c r="E897" s="143"/>
      <c r="F897" s="143"/>
    </row>
    <row r="898" customFormat="false" ht="12.75" hidden="false" customHeight="false" outlineLevel="0" collapsed="false">
      <c r="A898" s="142"/>
      <c r="B898" s="143"/>
      <c r="C898" s="143"/>
      <c r="D898" s="143"/>
      <c r="E898" s="143"/>
      <c r="F898" s="143"/>
    </row>
    <row r="899" customFormat="false" ht="12.75" hidden="false" customHeight="false" outlineLevel="0" collapsed="false">
      <c r="A899" s="142"/>
      <c r="B899" s="143"/>
      <c r="C899" s="143"/>
      <c r="D899" s="143"/>
      <c r="E899" s="143"/>
      <c r="F899" s="143"/>
    </row>
    <row r="900" customFormat="false" ht="12.75" hidden="false" customHeight="false" outlineLevel="0" collapsed="false">
      <c r="A900" s="142"/>
      <c r="B900" s="143"/>
      <c r="C900" s="143"/>
      <c r="D900" s="143"/>
      <c r="E900" s="143"/>
      <c r="F900" s="143"/>
    </row>
    <row r="901" customFormat="false" ht="12.75" hidden="false" customHeight="false" outlineLevel="0" collapsed="false">
      <c r="A901" s="142"/>
      <c r="B901" s="143"/>
      <c r="C901" s="143"/>
      <c r="D901" s="143"/>
      <c r="E901" s="143"/>
      <c r="F901" s="143"/>
    </row>
    <row r="902" customFormat="false" ht="12.75" hidden="false" customHeight="false" outlineLevel="0" collapsed="false">
      <c r="A902" s="142"/>
      <c r="B902" s="143"/>
      <c r="C902" s="143"/>
      <c r="D902" s="143"/>
      <c r="E902" s="143"/>
      <c r="F902" s="143"/>
    </row>
    <row r="903" customFormat="false" ht="12.75" hidden="false" customHeight="false" outlineLevel="0" collapsed="false">
      <c r="A903" s="142"/>
      <c r="B903" s="143"/>
      <c r="C903" s="143"/>
      <c r="D903" s="143"/>
      <c r="E903" s="143"/>
      <c r="F903" s="143"/>
    </row>
    <row r="904" customFormat="false" ht="12.75" hidden="false" customHeight="false" outlineLevel="0" collapsed="false">
      <c r="A904" s="142"/>
      <c r="B904" s="143"/>
      <c r="C904" s="143"/>
      <c r="D904" s="143"/>
      <c r="E904" s="143"/>
      <c r="F904" s="143"/>
    </row>
    <row r="905" customFormat="false" ht="12.75" hidden="false" customHeight="false" outlineLevel="0" collapsed="false">
      <c r="A905" s="142"/>
      <c r="B905" s="143"/>
      <c r="C905" s="143"/>
      <c r="D905" s="143"/>
      <c r="E905" s="143"/>
      <c r="F905" s="143"/>
    </row>
    <row r="906" customFormat="false" ht="12.75" hidden="false" customHeight="false" outlineLevel="0" collapsed="false">
      <c r="A906" s="142"/>
      <c r="B906" s="143"/>
      <c r="C906" s="143"/>
      <c r="D906" s="143"/>
      <c r="E906" s="143"/>
      <c r="F906" s="143"/>
    </row>
    <row r="907" customFormat="false" ht="12.75" hidden="false" customHeight="false" outlineLevel="0" collapsed="false">
      <c r="A907" s="142"/>
      <c r="B907" s="143"/>
      <c r="C907" s="143"/>
      <c r="D907" s="143"/>
      <c r="E907" s="143"/>
      <c r="F907" s="143"/>
    </row>
    <row r="908" customFormat="false" ht="12.75" hidden="false" customHeight="false" outlineLevel="0" collapsed="false">
      <c r="A908" s="142"/>
      <c r="B908" s="143"/>
      <c r="C908" s="143"/>
      <c r="D908" s="143"/>
      <c r="E908" s="143"/>
      <c r="F908" s="143"/>
    </row>
    <row r="909" customFormat="false" ht="12.75" hidden="false" customHeight="false" outlineLevel="0" collapsed="false">
      <c r="A909" s="142"/>
      <c r="B909" s="143"/>
      <c r="C909" s="143"/>
      <c r="D909" s="143"/>
      <c r="E909" s="143"/>
      <c r="F909" s="143"/>
    </row>
    <row r="910" customFormat="false" ht="12.75" hidden="false" customHeight="false" outlineLevel="0" collapsed="false">
      <c r="A910" s="142"/>
      <c r="B910" s="143"/>
      <c r="C910" s="143"/>
      <c r="D910" s="143"/>
      <c r="E910" s="143"/>
      <c r="F910" s="143"/>
    </row>
    <row r="911" customFormat="false" ht="12.75" hidden="false" customHeight="false" outlineLevel="0" collapsed="false">
      <c r="A911" s="142"/>
      <c r="B911" s="143"/>
      <c r="C911" s="143"/>
      <c r="D911" s="143"/>
      <c r="E911" s="143"/>
      <c r="F911" s="143"/>
    </row>
    <row r="912" customFormat="false" ht="12.75" hidden="false" customHeight="false" outlineLevel="0" collapsed="false">
      <c r="A912" s="142"/>
      <c r="B912" s="143"/>
      <c r="C912" s="143"/>
      <c r="D912" s="143"/>
      <c r="E912" s="143"/>
      <c r="F912" s="143"/>
    </row>
    <row r="913" customFormat="false" ht="12.75" hidden="false" customHeight="false" outlineLevel="0" collapsed="false">
      <c r="A913" s="142"/>
      <c r="B913" s="143"/>
      <c r="C913" s="143"/>
      <c r="D913" s="143"/>
      <c r="E913" s="143"/>
      <c r="F913" s="143"/>
    </row>
    <row r="914" customFormat="false" ht="12.75" hidden="false" customHeight="false" outlineLevel="0" collapsed="false">
      <c r="A914" s="142"/>
      <c r="B914" s="143"/>
      <c r="C914" s="143"/>
      <c r="D914" s="143"/>
      <c r="E914" s="143"/>
      <c r="F914" s="143"/>
    </row>
    <row r="915" customFormat="false" ht="12.75" hidden="false" customHeight="false" outlineLevel="0" collapsed="false">
      <c r="A915" s="142"/>
      <c r="B915" s="143"/>
      <c r="C915" s="143"/>
      <c r="D915" s="143"/>
      <c r="E915" s="143"/>
      <c r="F915" s="143"/>
    </row>
    <row r="916" customFormat="false" ht="12.75" hidden="false" customHeight="false" outlineLevel="0" collapsed="false">
      <c r="A916" s="142"/>
      <c r="B916" s="143"/>
      <c r="C916" s="143"/>
      <c r="D916" s="143"/>
      <c r="E916" s="143"/>
      <c r="F916" s="143"/>
    </row>
    <row r="917" customFormat="false" ht="12.75" hidden="false" customHeight="false" outlineLevel="0" collapsed="false">
      <c r="A917" s="142"/>
      <c r="B917" s="143"/>
      <c r="C917" s="143"/>
      <c r="D917" s="143"/>
      <c r="E917" s="143"/>
      <c r="F917" s="143"/>
    </row>
    <row r="918" customFormat="false" ht="12.75" hidden="false" customHeight="false" outlineLevel="0" collapsed="false">
      <c r="A918" s="142"/>
      <c r="B918" s="143"/>
      <c r="C918" s="143"/>
      <c r="D918" s="143"/>
      <c r="E918" s="143"/>
      <c r="F918" s="143"/>
    </row>
    <row r="919" customFormat="false" ht="12.75" hidden="false" customHeight="false" outlineLevel="0" collapsed="false">
      <c r="A919" s="142"/>
      <c r="B919" s="143"/>
      <c r="C919" s="143"/>
      <c r="D919" s="143"/>
      <c r="E919" s="143"/>
      <c r="F919" s="143"/>
    </row>
    <row r="920" customFormat="false" ht="12.75" hidden="false" customHeight="false" outlineLevel="0" collapsed="false">
      <c r="A920" s="142"/>
      <c r="B920" s="143"/>
      <c r="C920" s="143"/>
      <c r="D920" s="143"/>
      <c r="E920" s="143"/>
      <c r="F920" s="143"/>
    </row>
    <row r="921" customFormat="false" ht="12.75" hidden="false" customHeight="false" outlineLevel="0" collapsed="false">
      <c r="A921" s="142"/>
      <c r="B921" s="143"/>
      <c r="C921" s="143"/>
      <c r="D921" s="143"/>
      <c r="E921" s="143"/>
      <c r="F921" s="143"/>
    </row>
    <row r="922" customFormat="false" ht="12.75" hidden="false" customHeight="false" outlineLevel="0" collapsed="false">
      <c r="A922" s="142"/>
      <c r="B922" s="143"/>
      <c r="C922" s="143"/>
      <c r="D922" s="143"/>
      <c r="E922" s="143"/>
      <c r="F922" s="143"/>
    </row>
    <row r="923" customFormat="false" ht="12.75" hidden="false" customHeight="false" outlineLevel="0" collapsed="false">
      <c r="A923" s="142"/>
      <c r="B923" s="143"/>
      <c r="C923" s="143"/>
      <c r="D923" s="143"/>
      <c r="E923" s="143"/>
      <c r="F923" s="143"/>
    </row>
    <row r="924" customFormat="false" ht="12.75" hidden="false" customHeight="false" outlineLevel="0" collapsed="false">
      <c r="A924" s="142"/>
      <c r="B924" s="143"/>
      <c r="C924" s="143"/>
      <c r="D924" s="143"/>
      <c r="E924" s="143"/>
      <c r="F924" s="143"/>
    </row>
    <row r="925" customFormat="false" ht="12.75" hidden="false" customHeight="false" outlineLevel="0" collapsed="false">
      <c r="A925" s="142"/>
      <c r="B925" s="143"/>
      <c r="C925" s="143"/>
      <c r="D925" s="143"/>
      <c r="E925" s="143"/>
      <c r="F925" s="143"/>
    </row>
    <row r="926" customFormat="false" ht="12.75" hidden="false" customHeight="false" outlineLevel="0" collapsed="false">
      <c r="A926" s="142"/>
      <c r="B926" s="143"/>
      <c r="C926" s="143"/>
      <c r="D926" s="143"/>
      <c r="E926" s="143"/>
      <c r="F926" s="143"/>
    </row>
    <row r="927" customFormat="false" ht="12.75" hidden="false" customHeight="false" outlineLevel="0" collapsed="false">
      <c r="A927" s="142"/>
      <c r="B927" s="143"/>
      <c r="C927" s="143"/>
      <c r="D927" s="143"/>
      <c r="E927" s="143"/>
      <c r="F927" s="143"/>
    </row>
    <row r="928" customFormat="false" ht="12.75" hidden="false" customHeight="false" outlineLevel="0" collapsed="false">
      <c r="A928" s="142"/>
      <c r="B928" s="143"/>
      <c r="C928" s="143"/>
      <c r="D928" s="143"/>
      <c r="E928" s="143"/>
      <c r="F928" s="143"/>
    </row>
    <row r="929" customFormat="false" ht="12.75" hidden="false" customHeight="false" outlineLevel="0" collapsed="false">
      <c r="A929" s="142"/>
      <c r="B929" s="143"/>
      <c r="C929" s="143"/>
      <c r="D929" s="143"/>
      <c r="E929" s="143"/>
      <c r="F929" s="143"/>
    </row>
    <row r="930" customFormat="false" ht="12.75" hidden="false" customHeight="false" outlineLevel="0" collapsed="false">
      <c r="A930" s="142"/>
      <c r="B930" s="143"/>
      <c r="C930" s="143"/>
      <c r="D930" s="143"/>
      <c r="E930" s="143"/>
      <c r="F930" s="143"/>
    </row>
    <row r="931" customFormat="false" ht="12.75" hidden="false" customHeight="false" outlineLevel="0" collapsed="false">
      <c r="A931" s="142"/>
      <c r="B931" s="143"/>
      <c r="C931" s="143"/>
      <c r="D931" s="143"/>
      <c r="E931" s="143"/>
      <c r="F931" s="143"/>
    </row>
    <row r="932" customFormat="false" ht="12.75" hidden="false" customHeight="false" outlineLevel="0" collapsed="false">
      <c r="A932" s="142"/>
      <c r="B932" s="143"/>
      <c r="C932" s="143"/>
      <c r="D932" s="143"/>
      <c r="E932" s="143"/>
      <c r="F932" s="143"/>
    </row>
    <row r="933" customFormat="false" ht="12.75" hidden="false" customHeight="false" outlineLevel="0" collapsed="false">
      <c r="A933" s="142"/>
      <c r="B933" s="143"/>
      <c r="C933" s="143"/>
      <c r="D933" s="143"/>
      <c r="E933" s="143"/>
      <c r="F933" s="143"/>
    </row>
    <row r="934" customFormat="false" ht="12.75" hidden="false" customHeight="false" outlineLevel="0" collapsed="false">
      <c r="A934" s="142"/>
      <c r="B934" s="143"/>
      <c r="C934" s="143"/>
      <c r="D934" s="143"/>
      <c r="E934" s="143"/>
      <c r="F934" s="143"/>
    </row>
    <row r="935" customFormat="false" ht="12.75" hidden="false" customHeight="false" outlineLevel="0" collapsed="false">
      <c r="A935" s="142"/>
      <c r="B935" s="143"/>
      <c r="C935" s="143"/>
      <c r="D935" s="143"/>
      <c r="E935" s="143"/>
      <c r="F935" s="143"/>
    </row>
    <row r="936" customFormat="false" ht="12.75" hidden="false" customHeight="false" outlineLevel="0" collapsed="false">
      <c r="A936" s="142"/>
      <c r="B936" s="143"/>
      <c r="C936" s="143"/>
      <c r="D936" s="143"/>
      <c r="E936" s="143"/>
      <c r="F936" s="143"/>
    </row>
    <row r="937" customFormat="false" ht="12.75" hidden="false" customHeight="false" outlineLevel="0" collapsed="false">
      <c r="A937" s="142"/>
      <c r="B937" s="143"/>
      <c r="C937" s="143"/>
      <c r="D937" s="143"/>
      <c r="E937" s="143"/>
      <c r="F937" s="143"/>
    </row>
    <row r="938" customFormat="false" ht="12.75" hidden="false" customHeight="false" outlineLevel="0" collapsed="false">
      <c r="A938" s="142"/>
      <c r="B938" s="143"/>
      <c r="C938" s="143"/>
      <c r="D938" s="143"/>
      <c r="E938" s="143"/>
      <c r="F938" s="143"/>
    </row>
    <row r="939" customFormat="false" ht="12.75" hidden="false" customHeight="false" outlineLevel="0" collapsed="false">
      <c r="A939" s="142"/>
      <c r="B939" s="143"/>
      <c r="C939" s="143"/>
      <c r="D939" s="143"/>
      <c r="E939" s="143"/>
      <c r="F939" s="143"/>
    </row>
    <row r="940" customFormat="false" ht="12.75" hidden="false" customHeight="false" outlineLevel="0" collapsed="false">
      <c r="A940" s="142"/>
      <c r="B940" s="143"/>
      <c r="C940" s="143"/>
      <c r="D940" s="143"/>
      <c r="E940" s="143"/>
      <c r="F940" s="143"/>
    </row>
    <row r="941" customFormat="false" ht="12.75" hidden="false" customHeight="false" outlineLevel="0" collapsed="false">
      <c r="A941" s="142"/>
      <c r="B941" s="143"/>
      <c r="C941" s="143"/>
      <c r="D941" s="143"/>
      <c r="E941" s="143"/>
      <c r="F941" s="143"/>
    </row>
    <row r="942" customFormat="false" ht="12.75" hidden="false" customHeight="false" outlineLevel="0" collapsed="false">
      <c r="A942" s="142"/>
      <c r="B942" s="143"/>
      <c r="C942" s="143"/>
      <c r="D942" s="143"/>
      <c r="E942" s="143"/>
      <c r="F942" s="143"/>
    </row>
    <row r="943" customFormat="false" ht="12.75" hidden="false" customHeight="false" outlineLevel="0" collapsed="false">
      <c r="A943" s="142"/>
      <c r="B943" s="143"/>
      <c r="C943" s="143"/>
      <c r="D943" s="143"/>
      <c r="E943" s="143"/>
      <c r="F943" s="143"/>
    </row>
    <row r="944" customFormat="false" ht="12.75" hidden="false" customHeight="false" outlineLevel="0" collapsed="false">
      <c r="A944" s="142"/>
      <c r="B944" s="143"/>
      <c r="C944" s="143"/>
      <c r="D944" s="143"/>
      <c r="E944" s="143"/>
      <c r="F944" s="143"/>
    </row>
    <row r="945" customFormat="false" ht="12.75" hidden="false" customHeight="false" outlineLevel="0" collapsed="false">
      <c r="A945" s="142"/>
      <c r="B945" s="143"/>
      <c r="C945" s="143"/>
      <c r="D945" s="143"/>
      <c r="E945" s="143"/>
      <c r="F945" s="143"/>
    </row>
    <row r="946" customFormat="false" ht="12.75" hidden="false" customHeight="false" outlineLevel="0" collapsed="false">
      <c r="A946" s="142"/>
      <c r="B946" s="143"/>
      <c r="C946" s="143"/>
      <c r="D946" s="143"/>
      <c r="E946" s="143"/>
      <c r="F946" s="143"/>
    </row>
    <row r="947" customFormat="false" ht="12.75" hidden="false" customHeight="false" outlineLevel="0" collapsed="false">
      <c r="A947" s="142"/>
      <c r="B947" s="143"/>
      <c r="C947" s="143"/>
      <c r="D947" s="143"/>
      <c r="E947" s="143"/>
      <c r="F947" s="143"/>
    </row>
    <row r="948" customFormat="false" ht="12.75" hidden="false" customHeight="false" outlineLevel="0" collapsed="false">
      <c r="A948" s="142"/>
      <c r="B948" s="143"/>
      <c r="C948" s="143"/>
      <c r="D948" s="143"/>
      <c r="E948" s="143"/>
      <c r="F948" s="143"/>
    </row>
    <row r="949" customFormat="false" ht="12.75" hidden="false" customHeight="false" outlineLevel="0" collapsed="false">
      <c r="A949" s="142"/>
      <c r="B949" s="143"/>
      <c r="C949" s="143"/>
      <c r="D949" s="143"/>
      <c r="E949" s="143"/>
      <c r="F949" s="143"/>
    </row>
    <row r="950" customFormat="false" ht="12.75" hidden="false" customHeight="false" outlineLevel="0" collapsed="false">
      <c r="A950" s="142"/>
      <c r="B950" s="143"/>
      <c r="C950" s="143"/>
      <c r="D950" s="143"/>
      <c r="E950" s="143"/>
      <c r="F950" s="143"/>
    </row>
    <row r="951" customFormat="false" ht="12.75" hidden="false" customHeight="false" outlineLevel="0" collapsed="false">
      <c r="A951" s="142"/>
      <c r="B951" s="143"/>
      <c r="C951" s="143"/>
      <c r="D951" s="143"/>
      <c r="E951" s="143"/>
      <c r="F951" s="143"/>
    </row>
    <row r="952" customFormat="false" ht="12.75" hidden="false" customHeight="false" outlineLevel="0" collapsed="false">
      <c r="A952" s="142"/>
      <c r="B952" s="143"/>
      <c r="C952" s="143"/>
      <c r="D952" s="143"/>
      <c r="E952" s="143"/>
      <c r="F952" s="143"/>
    </row>
    <row r="953" customFormat="false" ht="12.75" hidden="false" customHeight="false" outlineLevel="0" collapsed="false">
      <c r="A953" s="142"/>
      <c r="B953" s="143"/>
      <c r="C953" s="143"/>
      <c r="D953" s="143"/>
      <c r="E953" s="143"/>
      <c r="F953" s="143"/>
    </row>
    <row r="954" customFormat="false" ht="12.75" hidden="false" customHeight="false" outlineLevel="0" collapsed="false">
      <c r="A954" s="142"/>
      <c r="B954" s="143"/>
      <c r="C954" s="143"/>
      <c r="D954" s="143"/>
      <c r="E954" s="143"/>
      <c r="F954" s="143"/>
    </row>
    <row r="955" customFormat="false" ht="12.75" hidden="false" customHeight="false" outlineLevel="0" collapsed="false">
      <c r="A955" s="142"/>
      <c r="B955" s="143"/>
      <c r="C955" s="143"/>
      <c r="D955" s="143"/>
      <c r="E955" s="143"/>
      <c r="F955" s="143"/>
    </row>
    <row r="956" customFormat="false" ht="12.75" hidden="false" customHeight="false" outlineLevel="0" collapsed="false">
      <c r="A956" s="142"/>
      <c r="B956" s="143"/>
      <c r="C956" s="143"/>
      <c r="D956" s="143"/>
      <c r="E956" s="143"/>
      <c r="F956" s="143"/>
    </row>
    <row r="957" customFormat="false" ht="12.75" hidden="false" customHeight="false" outlineLevel="0" collapsed="false">
      <c r="A957" s="142"/>
      <c r="B957" s="143"/>
      <c r="C957" s="143"/>
      <c r="D957" s="143"/>
      <c r="E957" s="143"/>
      <c r="F957" s="143"/>
    </row>
    <row r="958" customFormat="false" ht="12.75" hidden="false" customHeight="false" outlineLevel="0" collapsed="false">
      <c r="A958" s="142"/>
      <c r="B958" s="143"/>
      <c r="C958" s="143"/>
      <c r="D958" s="143"/>
      <c r="E958" s="143"/>
      <c r="F958" s="143"/>
    </row>
    <row r="959" customFormat="false" ht="12.75" hidden="false" customHeight="false" outlineLevel="0" collapsed="false">
      <c r="A959" s="142"/>
      <c r="B959" s="143"/>
      <c r="C959" s="143"/>
      <c r="D959" s="143"/>
      <c r="E959" s="143"/>
      <c r="F959" s="143"/>
    </row>
    <row r="960" customFormat="false" ht="12.75" hidden="false" customHeight="false" outlineLevel="0" collapsed="false">
      <c r="A960" s="142"/>
      <c r="B960" s="143"/>
      <c r="C960" s="143"/>
      <c r="D960" s="143"/>
      <c r="E960" s="143"/>
      <c r="F960" s="143"/>
    </row>
    <row r="961" customFormat="false" ht="12.75" hidden="false" customHeight="false" outlineLevel="0" collapsed="false">
      <c r="A961" s="142"/>
      <c r="B961" s="143"/>
      <c r="C961" s="143"/>
      <c r="D961" s="143"/>
      <c r="E961" s="143"/>
      <c r="F961" s="143"/>
    </row>
    <row r="962" customFormat="false" ht="12.75" hidden="false" customHeight="false" outlineLevel="0" collapsed="false">
      <c r="A962" s="142"/>
      <c r="B962" s="143"/>
      <c r="C962" s="143"/>
      <c r="D962" s="143"/>
      <c r="E962" s="143"/>
      <c r="F962" s="143"/>
    </row>
    <row r="963" customFormat="false" ht="12.75" hidden="false" customHeight="false" outlineLevel="0" collapsed="false">
      <c r="A963" s="142"/>
      <c r="B963" s="143"/>
      <c r="C963" s="143"/>
      <c r="D963" s="143"/>
      <c r="E963" s="143"/>
      <c r="F963" s="143"/>
    </row>
    <row r="964" customFormat="false" ht="12.75" hidden="false" customHeight="false" outlineLevel="0" collapsed="false">
      <c r="A964" s="142"/>
      <c r="B964" s="143"/>
      <c r="C964" s="143"/>
      <c r="D964" s="143"/>
      <c r="E964" s="143"/>
      <c r="F964" s="143"/>
    </row>
    <row r="965" customFormat="false" ht="12.75" hidden="false" customHeight="false" outlineLevel="0" collapsed="false">
      <c r="A965" s="142"/>
      <c r="B965" s="143"/>
      <c r="C965" s="143"/>
      <c r="D965" s="143"/>
      <c r="E965" s="143"/>
      <c r="F965" s="143"/>
    </row>
    <row r="966" customFormat="false" ht="12.75" hidden="false" customHeight="false" outlineLevel="0" collapsed="false">
      <c r="A966" s="142"/>
      <c r="B966" s="143"/>
      <c r="C966" s="143"/>
      <c r="D966" s="143"/>
      <c r="E966" s="143"/>
      <c r="F966" s="143"/>
    </row>
    <row r="967" customFormat="false" ht="12.75" hidden="false" customHeight="false" outlineLevel="0" collapsed="false">
      <c r="A967" s="142"/>
      <c r="B967" s="143"/>
      <c r="C967" s="143"/>
      <c r="D967" s="143"/>
      <c r="E967" s="143"/>
      <c r="F967" s="143"/>
    </row>
    <row r="968" customFormat="false" ht="12.75" hidden="false" customHeight="false" outlineLevel="0" collapsed="false">
      <c r="A968" s="142"/>
      <c r="B968" s="143"/>
      <c r="C968" s="143"/>
      <c r="D968" s="143"/>
      <c r="E968" s="143"/>
      <c r="F968" s="143"/>
    </row>
    <row r="969" customFormat="false" ht="12.75" hidden="false" customHeight="false" outlineLevel="0" collapsed="false">
      <c r="A969" s="142"/>
      <c r="B969" s="143"/>
      <c r="C969" s="143"/>
      <c r="D969" s="143"/>
      <c r="E969" s="143"/>
      <c r="F969" s="143"/>
    </row>
    <row r="970" customFormat="false" ht="12.75" hidden="false" customHeight="false" outlineLevel="0" collapsed="false">
      <c r="A970" s="142"/>
      <c r="B970" s="143"/>
      <c r="C970" s="143"/>
      <c r="D970" s="143"/>
      <c r="E970" s="143"/>
      <c r="F970" s="143"/>
    </row>
    <row r="971" customFormat="false" ht="12.75" hidden="false" customHeight="false" outlineLevel="0" collapsed="false">
      <c r="A971" s="142"/>
      <c r="B971" s="143"/>
      <c r="C971" s="143"/>
      <c r="D971" s="143"/>
      <c r="E971" s="143"/>
      <c r="F971" s="143"/>
    </row>
    <row r="972" customFormat="false" ht="12.75" hidden="false" customHeight="false" outlineLevel="0" collapsed="false">
      <c r="A972" s="142"/>
      <c r="B972" s="143"/>
      <c r="C972" s="143"/>
      <c r="D972" s="143"/>
      <c r="E972" s="143"/>
      <c r="F972" s="143"/>
    </row>
    <row r="973" customFormat="false" ht="12.75" hidden="false" customHeight="false" outlineLevel="0" collapsed="false">
      <c r="A973" s="142"/>
      <c r="B973" s="143"/>
      <c r="C973" s="143"/>
      <c r="D973" s="143"/>
      <c r="E973" s="143"/>
      <c r="F973" s="143"/>
    </row>
    <row r="974" customFormat="false" ht="12.75" hidden="false" customHeight="false" outlineLevel="0" collapsed="false">
      <c r="A974" s="142"/>
      <c r="B974" s="143"/>
      <c r="C974" s="143"/>
      <c r="D974" s="143"/>
      <c r="E974" s="143"/>
      <c r="F974" s="143"/>
    </row>
    <row r="975" customFormat="false" ht="12.75" hidden="false" customHeight="false" outlineLevel="0" collapsed="false">
      <c r="A975" s="142"/>
      <c r="B975" s="143"/>
      <c r="C975" s="143"/>
      <c r="D975" s="143"/>
      <c r="E975" s="143"/>
      <c r="F975" s="143"/>
    </row>
    <row r="976" customFormat="false" ht="12.75" hidden="false" customHeight="false" outlineLevel="0" collapsed="false">
      <c r="A976" s="142"/>
      <c r="B976" s="143"/>
      <c r="C976" s="143"/>
      <c r="D976" s="143"/>
      <c r="E976" s="143"/>
      <c r="F976" s="143"/>
    </row>
    <row r="977" customFormat="false" ht="12.75" hidden="false" customHeight="false" outlineLevel="0" collapsed="false">
      <c r="A977" s="142"/>
      <c r="B977" s="143"/>
      <c r="C977" s="143"/>
      <c r="D977" s="143"/>
      <c r="E977" s="143"/>
      <c r="F977" s="143"/>
    </row>
    <row r="978" customFormat="false" ht="12.75" hidden="false" customHeight="false" outlineLevel="0" collapsed="false">
      <c r="A978" s="142"/>
      <c r="B978" s="143"/>
      <c r="C978" s="143"/>
      <c r="D978" s="143"/>
      <c r="E978" s="143"/>
      <c r="F978" s="143"/>
    </row>
    <row r="979" customFormat="false" ht="12.75" hidden="false" customHeight="false" outlineLevel="0" collapsed="false">
      <c r="A979" s="142"/>
      <c r="B979" s="143"/>
      <c r="C979" s="143"/>
      <c r="D979" s="143"/>
      <c r="E979" s="143"/>
      <c r="F979" s="143"/>
    </row>
    <row r="980" customFormat="false" ht="12.75" hidden="false" customHeight="false" outlineLevel="0" collapsed="false">
      <c r="A980" s="142"/>
      <c r="B980" s="143"/>
      <c r="C980" s="143"/>
      <c r="D980" s="143"/>
      <c r="E980" s="143"/>
      <c r="F980" s="143"/>
    </row>
    <row r="981" customFormat="false" ht="12.75" hidden="false" customHeight="false" outlineLevel="0" collapsed="false">
      <c r="A981" s="142"/>
      <c r="B981" s="143"/>
      <c r="C981" s="143"/>
      <c r="D981" s="143"/>
      <c r="E981" s="143"/>
      <c r="F981" s="143"/>
    </row>
    <row r="982" customFormat="false" ht="12.75" hidden="false" customHeight="false" outlineLevel="0" collapsed="false">
      <c r="A982" s="142"/>
      <c r="B982" s="143"/>
      <c r="C982" s="143"/>
      <c r="D982" s="143"/>
      <c r="E982" s="143"/>
      <c r="F982" s="143"/>
    </row>
    <row r="983" customFormat="false" ht="12.75" hidden="false" customHeight="false" outlineLevel="0" collapsed="false">
      <c r="A983" s="142"/>
      <c r="B983" s="143"/>
      <c r="C983" s="143"/>
      <c r="D983" s="143"/>
      <c r="E983" s="143"/>
      <c r="F983" s="143"/>
    </row>
    <row r="984" customFormat="false" ht="12.75" hidden="false" customHeight="false" outlineLevel="0" collapsed="false">
      <c r="A984" s="142"/>
      <c r="B984" s="143"/>
      <c r="C984" s="143"/>
      <c r="D984" s="143"/>
      <c r="E984" s="143"/>
      <c r="F984" s="143"/>
    </row>
    <row r="985" customFormat="false" ht="12.75" hidden="false" customHeight="false" outlineLevel="0" collapsed="false">
      <c r="A985" s="142"/>
      <c r="B985" s="143"/>
      <c r="C985" s="143"/>
      <c r="D985" s="143"/>
      <c r="E985" s="143"/>
      <c r="F985" s="143"/>
    </row>
    <row r="986" customFormat="false" ht="12.75" hidden="false" customHeight="false" outlineLevel="0" collapsed="false">
      <c r="A986" s="142"/>
      <c r="B986" s="143"/>
      <c r="C986" s="143"/>
      <c r="D986" s="143"/>
      <c r="E986" s="143"/>
      <c r="F986" s="143"/>
    </row>
    <row r="987" customFormat="false" ht="12.75" hidden="false" customHeight="false" outlineLevel="0" collapsed="false">
      <c r="A987" s="142"/>
      <c r="B987" s="143"/>
      <c r="C987" s="143"/>
      <c r="D987" s="143"/>
      <c r="E987" s="143"/>
      <c r="F987" s="143"/>
    </row>
    <row r="988" customFormat="false" ht="12.75" hidden="false" customHeight="false" outlineLevel="0" collapsed="false">
      <c r="A988" s="142"/>
      <c r="B988" s="143"/>
      <c r="C988" s="143"/>
      <c r="D988" s="143"/>
      <c r="E988" s="143"/>
      <c r="F988" s="143"/>
    </row>
    <row r="989" customFormat="false" ht="12.75" hidden="false" customHeight="false" outlineLevel="0" collapsed="false">
      <c r="A989" s="142"/>
      <c r="B989" s="143"/>
      <c r="C989" s="143"/>
      <c r="D989" s="143"/>
      <c r="E989" s="143"/>
      <c r="F989" s="143"/>
    </row>
    <row r="990" customFormat="false" ht="12.75" hidden="false" customHeight="false" outlineLevel="0" collapsed="false">
      <c r="A990" s="142"/>
      <c r="B990" s="143"/>
      <c r="C990" s="143"/>
      <c r="D990" s="143"/>
      <c r="E990" s="143"/>
      <c r="F990" s="143"/>
    </row>
    <row r="991" customFormat="false" ht="12.75" hidden="false" customHeight="false" outlineLevel="0" collapsed="false">
      <c r="A991" s="142"/>
      <c r="B991" s="143"/>
      <c r="C991" s="143"/>
      <c r="D991" s="143"/>
      <c r="E991" s="143"/>
      <c r="F991" s="143"/>
    </row>
    <row r="992" customFormat="false" ht="12.75" hidden="false" customHeight="false" outlineLevel="0" collapsed="false">
      <c r="A992" s="142"/>
      <c r="B992" s="143"/>
      <c r="C992" s="143"/>
      <c r="D992" s="143"/>
      <c r="E992" s="143"/>
      <c r="F992" s="143"/>
    </row>
    <row r="993" customFormat="false" ht="12.75" hidden="false" customHeight="false" outlineLevel="0" collapsed="false">
      <c r="A993" s="142"/>
      <c r="B993" s="143"/>
      <c r="C993" s="143"/>
      <c r="D993" s="143"/>
      <c r="E993" s="143"/>
      <c r="F993" s="143"/>
    </row>
    <row r="994" customFormat="false" ht="12.75" hidden="false" customHeight="false" outlineLevel="0" collapsed="false">
      <c r="A994" s="142"/>
      <c r="B994" s="143"/>
      <c r="C994" s="143"/>
      <c r="D994" s="143"/>
      <c r="E994" s="143"/>
      <c r="F994" s="143"/>
    </row>
    <row r="995" customFormat="false" ht="12.75" hidden="false" customHeight="false" outlineLevel="0" collapsed="false">
      <c r="A995" s="142"/>
      <c r="B995" s="143"/>
      <c r="C995" s="143"/>
      <c r="D995" s="143"/>
      <c r="E995" s="143"/>
      <c r="F995" s="143"/>
    </row>
    <row r="996" customFormat="false" ht="12.75" hidden="false" customHeight="false" outlineLevel="0" collapsed="false">
      <c r="A996" s="142"/>
      <c r="B996" s="143"/>
      <c r="C996" s="143"/>
      <c r="D996" s="143"/>
      <c r="E996" s="143"/>
      <c r="F996" s="143"/>
    </row>
    <row r="997" customFormat="false" ht="12.75" hidden="false" customHeight="false" outlineLevel="0" collapsed="false">
      <c r="A997" s="142"/>
      <c r="B997" s="143"/>
      <c r="C997" s="143"/>
      <c r="D997" s="143"/>
      <c r="E997" s="143"/>
      <c r="F997" s="143"/>
    </row>
    <row r="998" customFormat="false" ht="12.75" hidden="false" customHeight="false" outlineLevel="0" collapsed="false">
      <c r="A998" s="142"/>
      <c r="B998" s="143"/>
      <c r="C998" s="143"/>
      <c r="D998" s="143"/>
      <c r="E998" s="143"/>
      <c r="F998" s="143"/>
    </row>
    <row r="999" customFormat="false" ht="12.75" hidden="false" customHeight="false" outlineLevel="0" collapsed="false">
      <c r="A999" s="142"/>
      <c r="B999" s="143"/>
      <c r="C999" s="143"/>
      <c r="D999" s="143"/>
      <c r="E999" s="143"/>
      <c r="F999" s="143"/>
    </row>
    <row r="1000" customFormat="false" ht="12.75" hidden="false" customHeight="false" outlineLevel="0" collapsed="false">
      <c r="A1000" s="142"/>
      <c r="B1000" s="143"/>
      <c r="C1000" s="143"/>
      <c r="D1000" s="143"/>
      <c r="E1000" s="143"/>
      <c r="F1000" s="143"/>
    </row>
    <row r="1001" customFormat="false" ht="12.75" hidden="false" customHeight="false" outlineLevel="0" collapsed="false">
      <c r="A1001" s="142"/>
      <c r="B1001" s="143"/>
      <c r="C1001" s="143"/>
      <c r="D1001" s="143"/>
      <c r="E1001" s="143"/>
      <c r="F1001" s="143"/>
    </row>
    <row r="1002" customFormat="false" ht="12.75" hidden="false" customHeight="false" outlineLevel="0" collapsed="false">
      <c r="A1002" s="142"/>
      <c r="B1002" s="143"/>
      <c r="C1002" s="143"/>
      <c r="D1002" s="143"/>
      <c r="E1002" s="143"/>
      <c r="F1002" s="143"/>
    </row>
    <row r="1003" customFormat="false" ht="12.75" hidden="false" customHeight="false" outlineLevel="0" collapsed="false">
      <c r="A1003" s="142"/>
      <c r="B1003" s="143"/>
      <c r="C1003" s="143"/>
      <c r="D1003" s="143"/>
      <c r="E1003" s="143"/>
      <c r="F1003" s="143"/>
    </row>
    <row r="1004" customFormat="false" ht="12.75" hidden="false" customHeight="false" outlineLevel="0" collapsed="false">
      <c r="A1004" s="142"/>
      <c r="B1004" s="143"/>
      <c r="C1004" s="143"/>
      <c r="D1004" s="143"/>
      <c r="E1004" s="143"/>
      <c r="F1004" s="143"/>
    </row>
    <row r="1005" customFormat="false" ht="12.75" hidden="false" customHeight="false" outlineLevel="0" collapsed="false">
      <c r="A1005" s="142"/>
      <c r="B1005" s="143"/>
      <c r="C1005" s="143"/>
      <c r="D1005" s="143"/>
      <c r="E1005" s="143"/>
      <c r="F1005" s="143"/>
    </row>
    <row r="1006" customFormat="false" ht="12.75" hidden="false" customHeight="false" outlineLevel="0" collapsed="false">
      <c r="A1006" s="142"/>
      <c r="B1006" s="143"/>
      <c r="C1006" s="143"/>
      <c r="D1006" s="143"/>
      <c r="E1006" s="143"/>
      <c r="F1006" s="143"/>
    </row>
    <row r="1007" customFormat="false" ht="12.75" hidden="false" customHeight="false" outlineLevel="0" collapsed="false">
      <c r="A1007" s="142"/>
      <c r="B1007" s="143"/>
      <c r="C1007" s="143"/>
      <c r="D1007" s="143"/>
      <c r="E1007" s="143"/>
      <c r="F1007" s="143"/>
    </row>
    <row r="1008" customFormat="false" ht="12.75" hidden="false" customHeight="false" outlineLevel="0" collapsed="false">
      <c r="A1008" s="142"/>
      <c r="B1008" s="143"/>
      <c r="C1008" s="143"/>
      <c r="D1008" s="143"/>
      <c r="E1008" s="143"/>
      <c r="F1008" s="143"/>
    </row>
    <row r="1009" customFormat="false" ht="12.75" hidden="false" customHeight="false" outlineLevel="0" collapsed="false">
      <c r="A1009" s="142"/>
      <c r="B1009" s="143"/>
      <c r="C1009" s="143"/>
      <c r="D1009" s="143"/>
      <c r="E1009" s="143"/>
      <c r="F1009" s="143"/>
    </row>
    <row r="1010" customFormat="false" ht="12.75" hidden="false" customHeight="false" outlineLevel="0" collapsed="false">
      <c r="A1010" s="142"/>
      <c r="B1010" s="143"/>
      <c r="C1010" s="143"/>
      <c r="D1010" s="143"/>
      <c r="E1010" s="143"/>
      <c r="F1010" s="143"/>
    </row>
    <row r="1011" customFormat="false" ht="12.75" hidden="false" customHeight="false" outlineLevel="0" collapsed="false">
      <c r="A1011" s="142"/>
      <c r="B1011" s="143"/>
      <c r="C1011" s="143"/>
      <c r="D1011" s="143"/>
      <c r="E1011" s="143"/>
      <c r="F1011" s="143"/>
    </row>
  </sheetData>
  <mergeCells count="9">
    <mergeCell ref="A1:H1"/>
    <mergeCell ref="A2:H2"/>
    <mergeCell ref="A3:H3"/>
    <mergeCell ref="A4:H4"/>
    <mergeCell ref="A5:H5"/>
    <mergeCell ref="A6:F6"/>
    <mergeCell ref="A7:H7"/>
    <mergeCell ref="A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9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42"/>
    <col collapsed="false" customWidth="true" hidden="false" outlineLevel="0" max="3" min="2" style="55" width="7.56"/>
    <col collapsed="false" customWidth="true" hidden="false" outlineLevel="0" max="4" min="4" style="55" width="13.41"/>
    <col collapsed="false" customWidth="true" hidden="false" outlineLevel="0" max="5" min="5" style="55" width="9.41"/>
    <col collapsed="false" customWidth="true" hidden="false" outlineLevel="0" max="6" min="6" style="24" width="11.99"/>
  </cols>
  <sheetData>
    <row r="1" customFormat="false" ht="15" hidden="false" customHeight="true" outlineLevel="0" collapsed="false">
      <c r="A1" s="2" t="s">
        <v>7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56" t="s">
        <v>99</v>
      </c>
      <c r="B3" s="56"/>
      <c r="C3" s="56"/>
      <c r="D3" s="56"/>
      <c r="E3" s="56"/>
      <c r="F3" s="56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57"/>
      <c r="B6" s="57"/>
      <c r="C6" s="57"/>
      <c r="D6" s="57"/>
      <c r="E6" s="57"/>
    </row>
    <row r="7" customFormat="false" ht="18.75" hidden="false" customHeight="true" outlineLevel="0" collapsed="false">
      <c r="A7" s="152" t="s">
        <v>701</v>
      </c>
      <c r="B7" s="152"/>
      <c r="C7" s="152"/>
      <c r="D7" s="152"/>
      <c r="E7" s="152"/>
      <c r="F7" s="152"/>
    </row>
    <row r="8" customFormat="false" ht="58.5" hidden="false" customHeight="true" outlineLevel="0" collapsed="false">
      <c r="A8" s="152"/>
      <c r="B8" s="152"/>
      <c r="C8" s="152"/>
      <c r="D8" s="152"/>
      <c r="E8" s="152"/>
      <c r="F8" s="152"/>
    </row>
    <row r="9" customFormat="false" ht="8.25" hidden="false" customHeight="true" outlineLevel="0" collapsed="false">
      <c r="A9" s="153"/>
      <c r="B9" s="153"/>
      <c r="C9" s="153"/>
      <c r="D9" s="153"/>
      <c r="E9" s="153"/>
    </row>
    <row r="10" customFormat="false" ht="12.75" hidden="false" customHeight="true" outlineLevel="0" collapsed="false">
      <c r="A10" s="154" t="s">
        <v>8</v>
      </c>
      <c r="B10" s="154"/>
      <c r="C10" s="154"/>
      <c r="D10" s="154"/>
      <c r="E10" s="154"/>
      <c r="F10" s="154"/>
    </row>
    <row r="11" customFormat="false" ht="36" hidden="false" customHeight="false" outlineLevel="0" collapsed="false">
      <c r="A11" s="61" t="s">
        <v>102</v>
      </c>
      <c r="B11" s="61" t="s">
        <v>104</v>
      </c>
      <c r="C11" s="61" t="s">
        <v>105</v>
      </c>
      <c r="D11" s="61" t="s">
        <v>106</v>
      </c>
      <c r="E11" s="61" t="s">
        <v>107</v>
      </c>
      <c r="F11" s="61" t="s">
        <v>108</v>
      </c>
    </row>
    <row r="12" customFormat="false" ht="17.25" hidden="false" customHeight="true" outlineLevel="0" collapsed="false">
      <c r="A12" s="155" t="s">
        <v>109</v>
      </c>
      <c r="B12" s="156"/>
      <c r="C12" s="156"/>
      <c r="D12" s="156"/>
      <c r="E12" s="156"/>
      <c r="F12" s="157" t="n">
        <f aca="false">F13+F181+F196+F300+F493+F499+F638+F695+F731+F755+F771</f>
        <v>3816497</v>
      </c>
    </row>
    <row r="13" customFormat="false" ht="12.75" hidden="false" customHeight="false" outlineLevel="0" collapsed="false">
      <c r="A13" s="122" t="s">
        <v>111</v>
      </c>
      <c r="B13" s="69" t="s">
        <v>112</v>
      </c>
      <c r="C13" s="69" t="s">
        <v>113</v>
      </c>
      <c r="D13" s="69"/>
      <c r="E13" s="69"/>
      <c r="F13" s="97" t="n">
        <f aca="false">F14+F21+F32+F51+F72+F78</f>
        <v>254439</v>
      </c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2.75" hidden="false" customHeight="false" outlineLevel="0" collapsed="false">
      <c r="A14" s="68" t="s">
        <v>652</v>
      </c>
      <c r="B14" s="69" t="s">
        <v>112</v>
      </c>
      <c r="C14" s="69" t="s">
        <v>274</v>
      </c>
      <c r="D14" s="69"/>
      <c r="E14" s="69"/>
      <c r="F14" s="70" t="n">
        <f aca="false">F15</f>
        <v>1837</v>
      </c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2.75" hidden="false" customHeight="false" outlineLevel="0" collapsed="false">
      <c r="A15" s="75" t="s">
        <v>653</v>
      </c>
      <c r="B15" s="72" t="s">
        <v>112</v>
      </c>
      <c r="C15" s="72" t="s">
        <v>274</v>
      </c>
      <c r="D15" s="72" t="s">
        <v>654</v>
      </c>
      <c r="E15" s="72"/>
      <c r="F15" s="73" t="n">
        <f aca="false">F16</f>
        <v>1837</v>
      </c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2.75" hidden="false" customHeight="false" outlineLevel="0" collapsed="false">
      <c r="A16" s="68" t="s">
        <v>270</v>
      </c>
      <c r="B16" s="69" t="s">
        <v>112</v>
      </c>
      <c r="C16" s="69" t="s">
        <v>274</v>
      </c>
      <c r="D16" s="69" t="s">
        <v>655</v>
      </c>
      <c r="E16" s="69"/>
      <c r="F16" s="70" t="n">
        <f aca="false">F17</f>
        <v>1837</v>
      </c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2.75" hidden="false" customHeight="false" outlineLevel="0" collapsed="false">
      <c r="A17" s="84" t="s">
        <v>656</v>
      </c>
      <c r="B17" s="76" t="s">
        <v>112</v>
      </c>
      <c r="C17" s="76" t="s">
        <v>274</v>
      </c>
      <c r="D17" s="76" t="s">
        <v>657</v>
      </c>
      <c r="E17" s="79"/>
      <c r="F17" s="77" t="n">
        <f aca="false">F18</f>
        <v>1837</v>
      </c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136" t="s">
        <v>658</v>
      </c>
      <c r="B18" s="137" t="s">
        <v>112</v>
      </c>
      <c r="C18" s="137" t="s">
        <v>274</v>
      </c>
      <c r="D18" s="137" t="s">
        <v>659</v>
      </c>
      <c r="E18" s="138"/>
      <c r="F18" s="70" t="n">
        <f aca="false">F19</f>
        <v>1837</v>
      </c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24" hidden="false" customHeight="false" outlineLevel="0" collapsed="false">
      <c r="A19" s="78" t="s">
        <v>123</v>
      </c>
      <c r="B19" s="79" t="s">
        <v>112</v>
      </c>
      <c r="C19" s="79" t="s">
        <v>274</v>
      </c>
      <c r="D19" s="79" t="s">
        <v>660</v>
      </c>
      <c r="E19" s="79" t="s">
        <v>124</v>
      </c>
      <c r="F19" s="80" t="n">
        <f aca="false">F20</f>
        <v>1837</v>
      </c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78" t="s">
        <v>125</v>
      </c>
      <c r="B20" s="79" t="s">
        <v>112</v>
      </c>
      <c r="C20" s="79" t="s">
        <v>274</v>
      </c>
      <c r="D20" s="79" t="s">
        <v>660</v>
      </c>
      <c r="E20" s="79" t="s">
        <v>126</v>
      </c>
      <c r="F20" s="80" t="n">
        <v>1837</v>
      </c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24" hidden="false" customHeight="false" outlineLevel="0" collapsed="false">
      <c r="A21" s="68" t="s">
        <v>661</v>
      </c>
      <c r="B21" s="69" t="s">
        <v>112</v>
      </c>
      <c r="C21" s="69" t="s">
        <v>216</v>
      </c>
      <c r="D21" s="69"/>
      <c r="E21" s="69"/>
      <c r="F21" s="70" t="n">
        <f aca="false">F22+F27</f>
        <v>19486</v>
      </c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3.5" hidden="false" customHeight="false" outlineLevel="0" collapsed="false">
      <c r="A22" s="75" t="s">
        <v>662</v>
      </c>
      <c r="B22" s="72" t="s">
        <v>112</v>
      </c>
      <c r="C22" s="72" t="s">
        <v>216</v>
      </c>
      <c r="D22" s="139" t="s">
        <v>663</v>
      </c>
      <c r="E22" s="88"/>
      <c r="F22" s="73" t="n">
        <f aca="false">F23</f>
        <v>16365</v>
      </c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68" t="s">
        <v>270</v>
      </c>
      <c r="B23" s="69" t="s">
        <v>112</v>
      </c>
      <c r="C23" s="69" t="s">
        <v>216</v>
      </c>
      <c r="D23" s="140" t="s">
        <v>664</v>
      </c>
      <c r="E23" s="92"/>
      <c r="F23" s="70" t="n">
        <f aca="false">F24</f>
        <v>16365</v>
      </c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A24" s="136" t="s">
        <v>658</v>
      </c>
      <c r="B24" s="137" t="s">
        <v>112</v>
      </c>
      <c r="C24" s="137" t="s">
        <v>216</v>
      </c>
      <c r="D24" s="137" t="s">
        <v>665</v>
      </c>
      <c r="E24" s="138"/>
      <c r="F24" s="70" t="n">
        <f aca="false">F25</f>
        <v>16365</v>
      </c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24" hidden="false" customHeight="false" outlineLevel="0" collapsed="false">
      <c r="A25" s="78" t="s">
        <v>123</v>
      </c>
      <c r="B25" s="79" t="s">
        <v>112</v>
      </c>
      <c r="C25" s="79" t="s">
        <v>216</v>
      </c>
      <c r="D25" s="79" t="s">
        <v>665</v>
      </c>
      <c r="E25" s="79" t="s">
        <v>124</v>
      </c>
      <c r="F25" s="80" t="n">
        <f aca="false">F26</f>
        <v>16365</v>
      </c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2.75" hidden="false" customHeight="false" outlineLevel="0" collapsed="false">
      <c r="A26" s="78" t="s">
        <v>125</v>
      </c>
      <c r="B26" s="79" t="s">
        <v>112</v>
      </c>
      <c r="C26" s="79" t="s">
        <v>216</v>
      </c>
      <c r="D26" s="79" t="s">
        <v>665</v>
      </c>
      <c r="E26" s="79" t="s">
        <v>126</v>
      </c>
      <c r="F26" s="80" t="n">
        <v>16365</v>
      </c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2.75" hidden="false" customHeight="false" outlineLevel="0" collapsed="false">
      <c r="A27" s="68" t="s">
        <v>666</v>
      </c>
      <c r="B27" s="69" t="s">
        <v>112</v>
      </c>
      <c r="C27" s="69" t="s">
        <v>216</v>
      </c>
      <c r="D27" s="69" t="s">
        <v>667</v>
      </c>
      <c r="E27" s="79"/>
      <c r="F27" s="70" t="n">
        <f aca="false">F28+F30</f>
        <v>3121</v>
      </c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2.75" hidden="false" customHeight="false" outlineLevel="0" collapsed="false">
      <c r="A28" s="78" t="s">
        <v>138</v>
      </c>
      <c r="B28" s="79" t="s">
        <v>112</v>
      </c>
      <c r="C28" s="79" t="s">
        <v>216</v>
      </c>
      <c r="D28" s="79" t="s">
        <v>667</v>
      </c>
      <c r="E28" s="79" t="s">
        <v>139</v>
      </c>
      <c r="F28" s="80" t="n">
        <f aca="false">F29</f>
        <v>3061</v>
      </c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2.75" hidden="false" customHeight="false" outlineLevel="0" collapsed="false">
      <c r="A29" s="78" t="s">
        <v>140</v>
      </c>
      <c r="B29" s="79" t="s">
        <v>112</v>
      </c>
      <c r="C29" s="79" t="s">
        <v>216</v>
      </c>
      <c r="D29" s="79" t="s">
        <v>667</v>
      </c>
      <c r="E29" s="79" t="s">
        <v>141</v>
      </c>
      <c r="F29" s="80" t="n">
        <v>3061</v>
      </c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78" t="s">
        <v>142</v>
      </c>
      <c r="B30" s="79" t="s">
        <v>112</v>
      </c>
      <c r="C30" s="79" t="s">
        <v>216</v>
      </c>
      <c r="D30" s="79" t="s">
        <v>667</v>
      </c>
      <c r="E30" s="79" t="s">
        <v>143</v>
      </c>
      <c r="F30" s="80" t="n">
        <f aca="false">F31</f>
        <v>60</v>
      </c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2.75" hidden="false" customHeight="false" outlineLevel="0" collapsed="false">
      <c r="A31" s="78" t="s">
        <v>144</v>
      </c>
      <c r="B31" s="79" t="s">
        <v>112</v>
      </c>
      <c r="C31" s="79" t="s">
        <v>216</v>
      </c>
      <c r="D31" s="79" t="s">
        <v>667</v>
      </c>
      <c r="E31" s="79" t="s">
        <v>145</v>
      </c>
      <c r="F31" s="80" t="n">
        <v>60</v>
      </c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24" hidden="false" customHeight="false" outlineLevel="0" collapsed="false">
      <c r="A32" s="122" t="s">
        <v>127</v>
      </c>
      <c r="B32" s="69" t="s">
        <v>112</v>
      </c>
      <c r="C32" s="69" t="s">
        <v>116</v>
      </c>
      <c r="D32" s="69"/>
      <c r="E32" s="69"/>
      <c r="F32" s="97" t="n">
        <f aca="false">F33+F39</f>
        <v>123563</v>
      </c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71" t="s">
        <v>114</v>
      </c>
      <c r="B33" s="72" t="s">
        <v>112</v>
      </c>
      <c r="C33" s="72" t="s">
        <v>116</v>
      </c>
      <c r="D33" s="72" t="s">
        <v>117</v>
      </c>
      <c r="E33" s="72"/>
      <c r="F33" s="73" t="n">
        <f aca="false">F34</f>
        <v>1693</v>
      </c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2.75" hidden="false" customHeight="false" outlineLevel="0" collapsed="false">
      <c r="A34" s="74" t="s">
        <v>118</v>
      </c>
      <c r="B34" s="69" t="s">
        <v>112</v>
      </c>
      <c r="C34" s="69" t="s">
        <v>116</v>
      </c>
      <c r="D34" s="69" t="s">
        <v>119</v>
      </c>
      <c r="E34" s="69"/>
      <c r="F34" s="70" t="n">
        <f aca="false">F35</f>
        <v>1693</v>
      </c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75" t="s">
        <v>120</v>
      </c>
      <c r="B35" s="72" t="s">
        <v>112</v>
      </c>
      <c r="C35" s="72" t="s">
        <v>116</v>
      </c>
      <c r="D35" s="72" t="s">
        <v>119</v>
      </c>
      <c r="E35" s="76"/>
      <c r="F35" s="77" t="n">
        <f aca="false">F36</f>
        <v>1693</v>
      </c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2.75" hidden="false" customHeight="false" outlineLevel="0" collapsed="false">
      <c r="A36" s="74" t="s">
        <v>121</v>
      </c>
      <c r="B36" s="69" t="s">
        <v>112</v>
      </c>
      <c r="C36" s="69" t="s">
        <v>116</v>
      </c>
      <c r="D36" s="69" t="s">
        <v>122</v>
      </c>
      <c r="E36" s="69"/>
      <c r="F36" s="70" t="n">
        <f aca="false">F37</f>
        <v>1693</v>
      </c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24" hidden="false" customHeight="false" outlineLevel="0" collapsed="false">
      <c r="A37" s="78" t="s">
        <v>123</v>
      </c>
      <c r="B37" s="79" t="s">
        <v>112</v>
      </c>
      <c r="C37" s="79" t="s">
        <v>116</v>
      </c>
      <c r="D37" s="79" t="s">
        <v>122</v>
      </c>
      <c r="E37" s="79" t="s">
        <v>124</v>
      </c>
      <c r="F37" s="80" t="n">
        <f aca="false">F38</f>
        <v>1693</v>
      </c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2.75" hidden="false" customHeight="false" outlineLevel="0" collapsed="false">
      <c r="A38" s="78" t="s">
        <v>125</v>
      </c>
      <c r="B38" s="79" t="s">
        <v>112</v>
      </c>
      <c r="C38" s="79" t="s">
        <v>116</v>
      </c>
      <c r="D38" s="79" t="s">
        <v>122</v>
      </c>
      <c r="E38" s="79" t="s">
        <v>126</v>
      </c>
      <c r="F38" s="80" t="n">
        <v>1693</v>
      </c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2.75" hidden="false" customHeight="false" outlineLevel="0" collapsed="false">
      <c r="A39" s="71" t="s">
        <v>114</v>
      </c>
      <c r="B39" s="72" t="s">
        <v>112</v>
      </c>
      <c r="C39" s="72" t="s">
        <v>116</v>
      </c>
      <c r="D39" s="72" t="s">
        <v>128</v>
      </c>
      <c r="E39" s="72"/>
      <c r="F39" s="73" t="n">
        <f aca="false">F40</f>
        <v>121870</v>
      </c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2.75" hidden="false" customHeight="false" outlineLevel="0" collapsed="false">
      <c r="A40" s="74" t="s">
        <v>118</v>
      </c>
      <c r="B40" s="69" t="s">
        <v>112</v>
      </c>
      <c r="C40" s="69" t="s">
        <v>116</v>
      </c>
      <c r="D40" s="69" t="s">
        <v>129</v>
      </c>
      <c r="E40" s="72"/>
      <c r="F40" s="70" t="n">
        <f aca="false">F41+F46</f>
        <v>121870</v>
      </c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74" t="s">
        <v>130</v>
      </c>
      <c r="B41" s="69" t="s">
        <v>112</v>
      </c>
      <c r="C41" s="69" t="s">
        <v>116</v>
      </c>
      <c r="D41" s="69" t="s">
        <v>131</v>
      </c>
      <c r="E41" s="69"/>
      <c r="F41" s="70" t="n">
        <f aca="false">F42+F44</f>
        <v>96562</v>
      </c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24" hidden="false" customHeight="false" outlineLevel="0" collapsed="false">
      <c r="A42" s="78" t="s">
        <v>123</v>
      </c>
      <c r="B42" s="79" t="s">
        <v>112</v>
      </c>
      <c r="C42" s="79" t="s">
        <v>116</v>
      </c>
      <c r="D42" s="79" t="s">
        <v>131</v>
      </c>
      <c r="E42" s="79" t="s">
        <v>124</v>
      </c>
      <c r="F42" s="80" t="n">
        <f aca="false">F43</f>
        <v>95872</v>
      </c>
      <c r="G42" s="24"/>
      <c r="H42" s="24"/>
      <c r="I42" s="24"/>
      <c r="J42" s="24"/>
      <c r="K42" s="24"/>
      <c r="L42" s="24"/>
      <c r="M42" s="24"/>
      <c r="N42" s="24"/>
      <c r="O42" s="24"/>
    </row>
    <row r="43" customFormat="false" ht="12.75" hidden="false" customHeight="false" outlineLevel="0" collapsed="false">
      <c r="A43" s="78" t="s">
        <v>125</v>
      </c>
      <c r="B43" s="79" t="s">
        <v>112</v>
      </c>
      <c r="C43" s="79" t="s">
        <v>116</v>
      </c>
      <c r="D43" s="79" t="s">
        <v>131</v>
      </c>
      <c r="E43" s="79" t="s">
        <v>126</v>
      </c>
      <c r="F43" s="80" t="n">
        <f aca="false">66740+9475+7780+11877</f>
        <v>95872</v>
      </c>
      <c r="G43" s="24"/>
      <c r="H43" s="24"/>
      <c r="I43" s="24"/>
      <c r="J43" s="24"/>
      <c r="K43" s="24"/>
      <c r="L43" s="24"/>
      <c r="M43" s="24"/>
      <c r="N43" s="24"/>
      <c r="O43" s="24"/>
    </row>
    <row r="44" customFormat="false" ht="12.75" hidden="false" customHeight="false" outlineLevel="0" collapsed="false">
      <c r="A44" s="78" t="s">
        <v>132</v>
      </c>
      <c r="B44" s="79" t="s">
        <v>112</v>
      </c>
      <c r="C44" s="79" t="s">
        <v>116</v>
      </c>
      <c r="D44" s="79" t="s">
        <v>131</v>
      </c>
      <c r="E44" s="79" t="s">
        <v>133</v>
      </c>
      <c r="F44" s="80" t="n">
        <f aca="false">F45</f>
        <v>690</v>
      </c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false" outlineLevel="0" collapsed="false">
      <c r="A45" s="78" t="s">
        <v>134</v>
      </c>
      <c r="B45" s="79" t="s">
        <v>112</v>
      </c>
      <c r="C45" s="79" t="s">
        <v>116</v>
      </c>
      <c r="D45" s="79" t="s">
        <v>131</v>
      </c>
      <c r="E45" s="79" t="s">
        <v>135</v>
      </c>
      <c r="F45" s="80" t="n">
        <f aca="false">500+160+30</f>
        <v>690</v>
      </c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68" t="s">
        <v>136</v>
      </c>
      <c r="B46" s="69" t="s">
        <v>112</v>
      </c>
      <c r="C46" s="69" t="s">
        <v>116</v>
      </c>
      <c r="D46" s="69" t="s">
        <v>137</v>
      </c>
      <c r="E46" s="69"/>
      <c r="F46" s="70" t="n">
        <f aca="false">F47+F49</f>
        <v>25308</v>
      </c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12.75" hidden="false" customHeight="false" outlineLevel="0" collapsed="false">
      <c r="A47" s="78" t="s">
        <v>138</v>
      </c>
      <c r="B47" s="79" t="s">
        <v>112</v>
      </c>
      <c r="C47" s="79" t="s">
        <v>116</v>
      </c>
      <c r="D47" s="79" t="s">
        <v>137</v>
      </c>
      <c r="E47" s="79" t="s">
        <v>139</v>
      </c>
      <c r="F47" s="80" t="n">
        <f aca="false">F48</f>
        <v>24663</v>
      </c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12.75" hidden="false" customHeight="false" outlineLevel="0" collapsed="false">
      <c r="A48" s="78" t="s">
        <v>140</v>
      </c>
      <c r="B48" s="79" t="s">
        <v>112</v>
      </c>
      <c r="C48" s="79" t="s">
        <v>116</v>
      </c>
      <c r="D48" s="79" t="s">
        <v>137</v>
      </c>
      <c r="E48" s="79" t="s">
        <v>141</v>
      </c>
      <c r="F48" s="80" t="n">
        <f aca="false">18080+2925+3040+618</f>
        <v>24663</v>
      </c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78" t="s">
        <v>142</v>
      </c>
      <c r="B49" s="79" t="s">
        <v>112</v>
      </c>
      <c r="C49" s="79" t="s">
        <v>116</v>
      </c>
      <c r="D49" s="79" t="s">
        <v>137</v>
      </c>
      <c r="E49" s="79" t="s">
        <v>143</v>
      </c>
      <c r="F49" s="80" t="n">
        <f aca="false">F50</f>
        <v>645</v>
      </c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78" t="s">
        <v>144</v>
      </c>
      <c r="B50" s="79" t="s">
        <v>112</v>
      </c>
      <c r="C50" s="79" t="s">
        <v>116</v>
      </c>
      <c r="D50" s="79" t="s">
        <v>137</v>
      </c>
      <c r="E50" s="79" t="s">
        <v>145</v>
      </c>
      <c r="F50" s="80" t="n">
        <f aca="false">450+40+150+5</f>
        <v>645</v>
      </c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24" hidden="false" customHeight="false" outlineLevel="0" collapsed="false">
      <c r="A51" s="68" t="s">
        <v>575</v>
      </c>
      <c r="B51" s="69" t="s">
        <v>112</v>
      </c>
      <c r="C51" s="69" t="s">
        <v>484</v>
      </c>
      <c r="D51" s="69"/>
      <c r="E51" s="69"/>
      <c r="F51" s="70" t="n">
        <f aca="false">F52+F62</f>
        <v>29009</v>
      </c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24" hidden="false" customHeight="false" outlineLevel="0" collapsed="false">
      <c r="A52" s="71" t="s">
        <v>674</v>
      </c>
      <c r="B52" s="72" t="s">
        <v>112</v>
      </c>
      <c r="C52" s="72" t="s">
        <v>484</v>
      </c>
      <c r="D52" s="72" t="s">
        <v>675</v>
      </c>
      <c r="E52" s="76"/>
      <c r="F52" s="73" t="n">
        <f aca="false">F53</f>
        <v>14213</v>
      </c>
      <c r="G52" s="24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74" t="s">
        <v>118</v>
      </c>
      <c r="B53" s="69" t="s">
        <v>112</v>
      </c>
      <c r="C53" s="69" t="s">
        <v>484</v>
      </c>
      <c r="D53" s="69" t="s">
        <v>676</v>
      </c>
      <c r="E53" s="69"/>
      <c r="F53" s="70" t="n">
        <f aca="false">F54+F57</f>
        <v>14213</v>
      </c>
      <c r="G53" s="24"/>
      <c r="H53" s="24"/>
      <c r="I53" s="24"/>
      <c r="J53" s="24"/>
      <c r="K53" s="24"/>
      <c r="L53" s="24"/>
      <c r="M53" s="24"/>
      <c r="N53" s="24"/>
      <c r="O53" s="24"/>
    </row>
    <row r="54" customFormat="false" ht="24" hidden="false" customHeight="false" outlineLevel="0" collapsed="false">
      <c r="A54" s="74" t="s">
        <v>677</v>
      </c>
      <c r="B54" s="69" t="s">
        <v>112</v>
      </c>
      <c r="C54" s="69" t="s">
        <v>484</v>
      </c>
      <c r="D54" s="69" t="s">
        <v>678</v>
      </c>
      <c r="E54" s="69"/>
      <c r="F54" s="70" t="n">
        <f aca="false">F55</f>
        <v>11641</v>
      </c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24" hidden="false" customHeight="false" outlineLevel="0" collapsed="false">
      <c r="A55" s="78" t="s">
        <v>123</v>
      </c>
      <c r="B55" s="79" t="s">
        <v>112</v>
      </c>
      <c r="C55" s="79" t="s">
        <v>484</v>
      </c>
      <c r="D55" s="79" t="s">
        <v>678</v>
      </c>
      <c r="E55" s="79" t="s">
        <v>124</v>
      </c>
      <c r="F55" s="80" t="n">
        <f aca="false">F56</f>
        <v>11641</v>
      </c>
      <c r="G55" s="24"/>
      <c r="H55" s="24"/>
      <c r="I55" s="24"/>
      <c r="J55" s="24"/>
      <c r="K55" s="24"/>
      <c r="L55" s="24"/>
      <c r="M55" s="24"/>
      <c r="N55" s="24"/>
      <c r="O55" s="24"/>
    </row>
    <row r="56" customFormat="false" ht="12.75" hidden="false" customHeight="false" outlineLevel="0" collapsed="false">
      <c r="A56" s="78" t="s">
        <v>125</v>
      </c>
      <c r="B56" s="79" t="s">
        <v>112</v>
      </c>
      <c r="C56" s="79" t="s">
        <v>484</v>
      </c>
      <c r="D56" s="79" t="s">
        <v>678</v>
      </c>
      <c r="E56" s="79" t="s">
        <v>126</v>
      </c>
      <c r="F56" s="80" t="n">
        <v>11641</v>
      </c>
      <c r="G56" s="24"/>
      <c r="H56" s="24"/>
      <c r="I56" s="24"/>
      <c r="J56" s="24"/>
      <c r="K56" s="24"/>
      <c r="L56" s="24"/>
      <c r="M56" s="24"/>
      <c r="N56" s="24"/>
      <c r="O56" s="24"/>
    </row>
    <row r="57" customFormat="false" ht="24" hidden="false" customHeight="false" outlineLevel="0" collapsed="false">
      <c r="A57" s="68" t="s">
        <v>679</v>
      </c>
      <c r="B57" s="69" t="s">
        <v>112</v>
      </c>
      <c r="C57" s="69" t="s">
        <v>484</v>
      </c>
      <c r="D57" s="69" t="s">
        <v>680</v>
      </c>
      <c r="E57" s="69"/>
      <c r="F57" s="70" t="n">
        <f aca="false">F58+F60</f>
        <v>2572</v>
      </c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8" t="s">
        <v>138</v>
      </c>
      <c r="B58" s="79" t="s">
        <v>112</v>
      </c>
      <c r="C58" s="79" t="s">
        <v>484</v>
      </c>
      <c r="D58" s="79" t="s">
        <v>680</v>
      </c>
      <c r="E58" s="79" t="s">
        <v>139</v>
      </c>
      <c r="F58" s="80" t="n">
        <f aca="false">F59</f>
        <v>2561</v>
      </c>
      <c r="G58" s="24"/>
      <c r="H58" s="24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A59" s="78" t="s">
        <v>140</v>
      </c>
      <c r="B59" s="79" t="s">
        <v>112</v>
      </c>
      <c r="C59" s="79" t="s">
        <v>484</v>
      </c>
      <c r="D59" s="79" t="s">
        <v>680</v>
      </c>
      <c r="E59" s="79" t="s">
        <v>141</v>
      </c>
      <c r="F59" s="80" t="n">
        <v>2561</v>
      </c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8" t="s">
        <v>142</v>
      </c>
      <c r="B60" s="79" t="s">
        <v>112</v>
      </c>
      <c r="C60" s="79" t="s">
        <v>484</v>
      </c>
      <c r="D60" s="79" t="s">
        <v>680</v>
      </c>
      <c r="E60" s="79" t="s">
        <v>143</v>
      </c>
      <c r="F60" s="80" t="n">
        <f aca="false">F61</f>
        <v>11</v>
      </c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8" t="s">
        <v>144</v>
      </c>
      <c r="B61" s="79" t="s">
        <v>112</v>
      </c>
      <c r="C61" s="79" t="s">
        <v>484</v>
      </c>
      <c r="D61" s="79" t="s">
        <v>680</v>
      </c>
      <c r="E61" s="79" t="s">
        <v>145</v>
      </c>
      <c r="F61" s="80" t="n">
        <v>11</v>
      </c>
      <c r="G61" s="24"/>
      <c r="H61" s="24"/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71" t="s">
        <v>576</v>
      </c>
      <c r="B62" s="72" t="s">
        <v>112</v>
      </c>
      <c r="C62" s="72" t="s">
        <v>484</v>
      </c>
      <c r="D62" s="72" t="s">
        <v>128</v>
      </c>
      <c r="E62" s="45"/>
      <c r="F62" s="73" t="n">
        <f aca="false">F63</f>
        <v>14796</v>
      </c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74" t="s">
        <v>118</v>
      </c>
      <c r="B63" s="69" t="s">
        <v>112</v>
      </c>
      <c r="C63" s="69" t="s">
        <v>484</v>
      </c>
      <c r="D63" s="69" t="s">
        <v>129</v>
      </c>
      <c r="E63" s="132"/>
      <c r="F63" s="80" t="n">
        <f aca="false">F64+F67</f>
        <v>14796</v>
      </c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74" t="s">
        <v>577</v>
      </c>
      <c r="B64" s="69" t="s">
        <v>112</v>
      </c>
      <c r="C64" s="69" t="s">
        <v>484</v>
      </c>
      <c r="D64" s="69" t="s">
        <v>131</v>
      </c>
      <c r="E64" s="45"/>
      <c r="F64" s="70" t="n">
        <f aca="false">F65</f>
        <v>12715</v>
      </c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24" hidden="false" customHeight="false" outlineLevel="0" collapsed="false">
      <c r="A65" s="78" t="s">
        <v>123</v>
      </c>
      <c r="B65" s="79" t="s">
        <v>112</v>
      </c>
      <c r="C65" s="79" t="s">
        <v>484</v>
      </c>
      <c r="D65" s="79" t="s">
        <v>131</v>
      </c>
      <c r="E65" s="79" t="s">
        <v>124</v>
      </c>
      <c r="F65" s="80" t="n">
        <f aca="false">F66</f>
        <v>12715</v>
      </c>
      <c r="G65" s="24"/>
      <c r="H65" s="24"/>
      <c r="I65" s="24"/>
      <c r="J65" s="24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78" t="s">
        <v>125</v>
      </c>
      <c r="B66" s="79" t="s">
        <v>112</v>
      </c>
      <c r="C66" s="79" t="s">
        <v>484</v>
      </c>
      <c r="D66" s="79" t="s">
        <v>131</v>
      </c>
      <c r="E66" s="79" t="s">
        <v>126</v>
      </c>
      <c r="F66" s="80" t="n">
        <v>12715</v>
      </c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68" t="s">
        <v>578</v>
      </c>
      <c r="B67" s="69" t="s">
        <v>112</v>
      </c>
      <c r="C67" s="69" t="s">
        <v>484</v>
      </c>
      <c r="D67" s="69" t="s">
        <v>137</v>
      </c>
      <c r="E67" s="69"/>
      <c r="F67" s="70" t="n">
        <f aca="false">F68+F70</f>
        <v>2081</v>
      </c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2.75" hidden="false" customHeight="false" outlineLevel="0" collapsed="false">
      <c r="A68" s="78" t="s">
        <v>138</v>
      </c>
      <c r="B68" s="79" t="s">
        <v>112</v>
      </c>
      <c r="C68" s="79" t="s">
        <v>484</v>
      </c>
      <c r="D68" s="79" t="s">
        <v>137</v>
      </c>
      <c r="E68" s="79" t="s">
        <v>139</v>
      </c>
      <c r="F68" s="80" t="n">
        <f aca="false">F69</f>
        <v>2075</v>
      </c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2.75" hidden="false" customHeight="false" outlineLevel="0" collapsed="false">
      <c r="A69" s="78" t="s">
        <v>140</v>
      </c>
      <c r="B69" s="79" t="s">
        <v>112</v>
      </c>
      <c r="C69" s="79" t="s">
        <v>484</v>
      </c>
      <c r="D69" s="79" t="s">
        <v>137</v>
      </c>
      <c r="E69" s="79" t="s">
        <v>141</v>
      </c>
      <c r="F69" s="80" t="n">
        <v>2075</v>
      </c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2.75" hidden="false" customHeight="false" outlineLevel="0" collapsed="false">
      <c r="A70" s="78" t="s">
        <v>142</v>
      </c>
      <c r="B70" s="79" t="s">
        <v>112</v>
      </c>
      <c r="C70" s="79" t="s">
        <v>484</v>
      </c>
      <c r="D70" s="79" t="s">
        <v>137</v>
      </c>
      <c r="E70" s="79" t="s">
        <v>143</v>
      </c>
      <c r="F70" s="80" t="n">
        <f aca="false">F71</f>
        <v>6</v>
      </c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78" t="s">
        <v>144</v>
      </c>
      <c r="B71" s="79" t="s">
        <v>112</v>
      </c>
      <c r="C71" s="79" t="s">
        <v>484</v>
      </c>
      <c r="D71" s="79" t="s">
        <v>137</v>
      </c>
      <c r="E71" s="79" t="s">
        <v>145</v>
      </c>
      <c r="F71" s="80" t="n">
        <v>6</v>
      </c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2.75" hidden="false" customHeight="false" outlineLevel="0" collapsed="false">
      <c r="A72" s="68" t="s">
        <v>146</v>
      </c>
      <c r="B72" s="69" t="s">
        <v>112</v>
      </c>
      <c r="C72" s="69" t="s">
        <v>147</v>
      </c>
      <c r="D72" s="69"/>
      <c r="E72" s="69"/>
      <c r="F72" s="70" t="n">
        <f aca="false">F73</f>
        <v>3000</v>
      </c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2.75" hidden="false" customHeight="false" outlineLevel="0" collapsed="false">
      <c r="A73" s="71" t="s">
        <v>114</v>
      </c>
      <c r="B73" s="72" t="s">
        <v>112</v>
      </c>
      <c r="C73" s="72" t="s">
        <v>147</v>
      </c>
      <c r="D73" s="72" t="s">
        <v>128</v>
      </c>
      <c r="E73" s="72"/>
      <c r="F73" s="73" t="n">
        <f aca="false">F74</f>
        <v>3000</v>
      </c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74" t="s">
        <v>118</v>
      </c>
      <c r="B74" s="69" t="s">
        <v>112</v>
      </c>
      <c r="C74" s="69" t="s">
        <v>147</v>
      </c>
      <c r="D74" s="69" t="s">
        <v>129</v>
      </c>
      <c r="E74" s="69"/>
      <c r="F74" s="70" t="n">
        <f aca="false">F75</f>
        <v>3000</v>
      </c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2.75" hidden="false" customHeight="false" outlineLevel="0" collapsed="false">
      <c r="A75" s="78" t="s">
        <v>148</v>
      </c>
      <c r="B75" s="79" t="s">
        <v>112</v>
      </c>
      <c r="C75" s="79" t="s">
        <v>147</v>
      </c>
      <c r="D75" s="79" t="s">
        <v>149</v>
      </c>
      <c r="E75" s="79"/>
      <c r="F75" s="80" t="n">
        <f aca="false">F76</f>
        <v>3000</v>
      </c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2.75" hidden="false" customHeight="false" outlineLevel="0" collapsed="false">
      <c r="A76" s="78" t="s">
        <v>142</v>
      </c>
      <c r="B76" s="79" t="s">
        <v>112</v>
      </c>
      <c r="C76" s="79" t="s">
        <v>147</v>
      </c>
      <c r="D76" s="79" t="s">
        <v>149</v>
      </c>
      <c r="E76" s="79" t="s">
        <v>143</v>
      </c>
      <c r="F76" s="80" t="n">
        <f aca="false">F77</f>
        <v>3000</v>
      </c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2.75" hidden="false" customHeight="false" outlineLevel="0" collapsed="false">
      <c r="A77" s="78" t="s">
        <v>150</v>
      </c>
      <c r="B77" s="79" t="s">
        <v>112</v>
      </c>
      <c r="C77" s="79" t="s">
        <v>147</v>
      </c>
      <c r="D77" s="79" t="s">
        <v>149</v>
      </c>
      <c r="E77" s="79" t="s">
        <v>151</v>
      </c>
      <c r="F77" s="80" t="n">
        <v>3000</v>
      </c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2.75" hidden="false" customHeight="false" outlineLevel="0" collapsed="false">
      <c r="A78" s="68" t="s">
        <v>152</v>
      </c>
      <c r="B78" s="69" t="s">
        <v>112</v>
      </c>
      <c r="C78" s="69" t="s">
        <v>153</v>
      </c>
      <c r="D78" s="69"/>
      <c r="E78" s="69"/>
      <c r="F78" s="70" t="n">
        <f aca="false">F79+F121+F173+F177</f>
        <v>77544</v>
      </c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2.75" hidden="false" customHeight="false" outlineLevel="0" collapsed="false">
      <c r="A79" s="71" t="s">
        <v>114</v>
      </c>
      <c r="B79" s="72" t="s">
        <v>112</v>
      </c>
      <c r="C79" s="72" t="s">
        <v>153</v>
      </c>
      <c r="D79" s="72" t="s">
        <v>128</v>
      </c>
      <c r="E79" s="72"/>
      <c r="F79" s="73" t="n">
        <f aca="false">F80</f>
        <v>64090</v>
      </c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68" t="s">
        <v>118</v>
      </c>
      <c r="B80" s="69" t="s">
        <v>112</v>
      </c>
      <c r="C80" s="69" t="s">
        <v>153</v>
      </c>
      <c r="D80" s="69" t="s">
        <v>129</v>
      </c>
      <c r="E80" s="69"/>
      <c r="F80" s="70" t="n">
        <f aca="false">F81+F96+F99+F102+F105+F109+F112</f>
        <v>64090</v>
      </c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12.75" hidden="false" customHeight="false" outlineLevel="0" collapsed="false">
      <c r="A81" s="84" t="s">
        <v>154</v>
      </c>
      <c r="B81" s="76" t="s">
        <v>112</v>
      </c>
      <c r="C81" s="76" t="s">
        <v>153</v>
      </c>
      <c r="D81" s="76" t="s">
        <v>129</v>
      </c>
      <c r="E81" s="72"/>
      <c r="F81" s="77" t="n">
        <f aca="false">F82+F89</f>
        <v>48700</v>
      </c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2.75" hidden="false" customHeight="false" outlineLevel="0" collapsed="false">
      <c r="A82" s="68" t="s">
        <v>155</v>
      </c>
      <c r="B82" s="69" t="s">
        <v>112</v>
      </c>
      <c r="C82" s="69" t="s">
        <v>153</v>
      </c>
      <c r="D82" s="69" t="s">
        <v>156</v>
      </c>
      <c r="E82" s="69"/>
      <c r="F82" s="70" t="n">
        <f aca="false">F83+F85+F87</f>
        <v>38500</v>
      </c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24" hidden="false" customHeight="false" outlineLevel="0" collapsed="false">
      <c r="A83" s="78" t="s">
        <v>123</v>
      </c>
      <c r="B83" s="79" t="s">
        <v>112</v>
      </c>
      <c r="C83" s="79" t="s">
        <v>153</v>
      </c>
      <c r="D83" s="79" t="s">
        <v>156</v>
      </c>
      <c r="E83" s="79" t="s">
        <v>124</v>
      </c>
      <c r="F83" s="80" t="n">
        <f aca="false">F84</f>
        <v>28800</v>
      </c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2.75" hidden="false" customHeight="false" outlineLevel="0" collapsed="false">
      <c r="A84" s="78" t="s">
        <v>157</v>
      </c>
      <c r="B84" s="79" t="s">
        <v>112</v>
      </c>
      <c r="C84" s="79" t="s">
        <v>153</v>
      </c>
      <c r="D84" s="79" t="s">
        <v>156</v>
      </c>
      <c r="E84" s="79" t="s">
        <v>158</v>
      </c>
      <c r="F84" s="80" t="n">
        <v>28800</v>
      </c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12.75" hidden="false" customHeight="false" outlineLevel="0" collapsed="false">
      <c r="A85" s="78" t="s">
        <v>138</v>
      </c>
      <c r="B85" s="79" t="s">
        <v>112</v>
      </c>
      <c r="C85" s="79" t="s">
        <v>153</v>
      </c>
      <c r="D85" s="79" t="s">
        <v>156</v>
      </c>
      <c r="E85" s="79" t="s">
        <v>139</v>
      </c>
      <c r="F85" s="80" t="n">
        <f aca="false">F86</f>
        <v>9530</v>
      </c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12.75" hidden="false" customHeight="false" outlineLevel="0" collapsed="false">
      <c r="A86" s="78" t="s">
        <v>140</v>
      </c>
      <c r="B86" s="79" t="s">
        <v>112</v>
      </c>
      <c r="C86" s="79" t="s">
        <v>153</v>
      </c>
      <c r="D86" s="79" t="s">
        <v>156</v>
      </c>
      <c r="E86" s="79" t="s">
        <v>141</v>
      </c>
      <c r="F86" s="80" t="n">
        <v>9530</v>
      </c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12.75" hidden="false" customHeight="false" outlineLevel="0" collapsed="false">
      <c r="A87" s="78" t="s">
        <v>142</v>
      </c>
      <c r="B87" s="79" t="s">
        <v>112</v>
      </c>
      <c r="C87" s="79" t="s">
        <v>153</v>
      </c>
      <c r="D87" s="79" t="s">
        <v>156</v>
      </c>
      <c r="E87" s="79" t="s">
        <v>143</v>
      </c>
      <c r="F87" s="80" t="n">
        <f aca="false">F88</f>
        <v>170</v>
      </c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12.75" hidden="false" customHeight="false" outlineLevel="0" collapsed="false">
      <c r="A88" s="78" t="s">
        <v>144</v>
      </c>
      <c r="B88" s="79" t="s">
        <v>112</v>
      </c>
      <c r="C88" s="79" t="s">
        <v>153</v>
      </c>
      <c r="D88" s="79" t="s">
        <v>156</v>
      </c>
      <c r="E88" s="79" t="s">
        <v>145</v>
      </c>
      <c r="F88" s="80" t="n">
        <v>170</v>
      </c>
      <c r="G88" s="24"/>
      <c r="H88" s="24"/>
      <c r="I88" s="24"/>
      <c r="J88" s="24"/>
      <c r="K88" s="24"/>
      <c r="L88" s="24"/>
      <c r="M88" s="24"/>
      <c r="N88" s="24"/>
      <c r="O88" s="24"/>
    </row>
    <row r="89" customFormat="false" ht="12.75" hidden="false" customHeight="false" outlineLevel="0" collapsed="false">
      <c r="A89" s="68" t="s">
        <v>159</v>
      </c>
      <c r="B89" s="69" t="s">
        <v>112</v>
      </c>
      <c r="C89" s="69" t="s">
        <v>153</v>
      </c>
      <c r="D89" s="69" t="s">
        <v>160</v>
      </c>
      <c r="E89" s="69"/>
      <c r="F89" s="70" t="n">
        <f aca="false">F90+F92+F94</f>
        <v>10200</v>
      </c>
      <c r="G89" s="24"/>
      <c r="H89" s="24"/>
      <c r="I89" s="24"/>
      <c r="J89" s="24"/>
      <c r="K89" s="24"/>
      <c r="L89" s="24"/>
      <c r="M89" s="24"/>
      <c r="N89" s="24"/>
      <c r="O89" s="24"/>
    </row>
    <row r="90" customFormat="false" ht="24" hidden="false" customHeight="false" outlineLevel="0" collapsed="false">
      <c r="A90" s="78" t="s">
        <v>123</v>
      </c>
      <c r="B90" s="79" t="s">
        <v>112</v>
      </c>
      <c r="C90" s="79" t="s">
        <v>153</v>
      </c>
      <c r="D90" s="79" t="s">
        <v>160</v>
      </c>
      <c r="E90" s="79" t="s">
        <v>124</v>
      </c>
      <c r="F90" s="80" t="n">
        <f aca="false">F91</f>
        <v>9353</v>
      </c>
      <c r="G90" s="24"/>
      <c r="H90" s="24"/>
      <c r="I90" s="24"/>
      <c r="J90" s="24"/>
      <c r="K90" s="24"/>
      <c r="L90" s="24"/>
      <c r="M90" s="24"/>
      <c r="N90" s="24"/>
      <c r="O90" s="24"/>
    </row>
    <row r="91" customFormat="false" ht="12.75" hidden="false" customHeight="false" outlineLevel="0" collapsed="false">
      <c r="A91" s="78" t="s">
        <v>157</v>
      </c>
      <c r="B91" s="79" t="s">
        <v>112</v>
      </c>
      <c r="C91" s="79" t="s">
        <v>153</v>
      </c>
      <c r="D91" s="79" t="s">
        <v>160</v>
      </c>
      <c r="E91" s="79" t="s">
        <v>158</v>
      </c>
      <c r="F91" s="80" t="n">
        <v>9353</v>
      </c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12.75" hidden="false" customHeight="false" outlineLevel="0" collapsed="false">
      <c r="A92" s="78" t="s">
        <v>138</v>
      </c>
      <c r="B92" s="79" t="s">
        <v>112</v>
      </c>
      <c r="C92" s="79" t="s">
        <v>153</v>
      </c>
      <c r="D92" s="79" t="s">
        <v>160</v>
      </c>
      <c r="E92" s="79" t="s">
        <v>139</v>
      </c>
      <c r="F92" s="80" t="n">
        <f aca="false">F93</f>
        <v>835</v>
      </c>
      <c r="G92" s="24"/>
      <c r="H92" s="24"/>
      <c r="I92" s="24"/>
      <c r="J92" s="24"/>
      <c r="K92" s="24"/>
      <c r="L92" s="24"/>
      <c r="M92" s="24"/>
      <c r="N92" s="24"/>
      <c r="O92" s="24"/>
    </row>
    <row r="93" customFormat="false" ht="12.75" hidden="false" customHeight="false" outlineLevel="0" collapsed="false">
      <c r="A93" s="78" t="s">
        <v>140</v>
      </c>
      <c r="B93" s="79" t="s">
        <v>112</v>
      </c>
      <c r="C93" s="79" t="s">
        <v>153</v>
      </c>
      <c r="D93" s="79" t="s">
        <v>160</v>
      </c>
      <c r="E93" s="79" t="s">
        <v>141</v>
      </c>
      <c r="F93" s="80" t="n">
        <v>835</v>
      </c>
      <c r="G93" s="24"/>
      <c r="H93" s="24"/>
      <c r="I93" s="24"/>
      <c r="J93" s="24"/>
      <c r="K93" s="24"/>
      <c r="L93" s="24"/>
      <c r="M93" s="24"/>
      <c r="N93" s="24"/>
      <c r="O93" s="24"/>
    </row>
    <row r="94" customFormat="false" ht="12.75" hidden="false" customHeight="false" outlineLevel="0" collapsed="false">
      <c r="A94" s="78" t="s">
        <v>142</v>
      </c>
      <c r="B94" s="79" t="s">
        <v>112</v>
      </c>
      <c r="C94" s="79" t="s">
        <v>153</v>
      </c>
      <c r="D94" s="79" t="s">
        <v>160</v>
      </c>
      <c r="E94" s="79" t="s">
        <v>143</v>
      </c>
      <c r="F94" s="80" t="n">
        <f aca="false">F95</f>
        <v>12</v>
      </c>
      <c r="G94" s="24"/>
      <c r="H94" s="24"/>
      <c r="I94" s="24"/>
      <c r="J94" s="24"/>
      <c r="K94" s="24"/>
      <c r="L94" s="24"/>
      <c r="M94" s="24"/>
      <c r="N94" s="24"/>
      <c r="O94" s="24"/>
    </row>
    <row r="95" customFormat="false" ht="12.75" hidden="false" customHeight="false" outlineLevel="0" collapsed="false">
      <c r="A95" s="78" t="s">
        <v>144</v>
      </c>
      <c r="B95" s="79" t="s">
        <v>112</v>
      </c>
      <c r="C95" s="79" t="s">
        <v>153</v>
      </c>
      <c r="D95" s="79" t="s">
        <v>160</v>
      </c>
      <c r="E95" s="79" t="s">
        <v>145</v>
      </c>
      <c r="F95" s="80" t="n">
        <v>12</v>
      </c>
      <c r="G95" s="24"/>
      <c r="H95" s="24"/>
      <c r="I95" s="24"/>
      <c r="J95" s="24"/>
      <c r="K95" s="24"/>
      <c r="L95" s="24"/>
      <c r="M95" s="24"/>
      <c r="N95" s="24"/>
      <c r="O95" s="24"/>
    </row>
    <row r="96" customFormat="false" ht="24" hidden="false" customHeight="false" outlineLevel="0" collapsed="false">
      <c r="A96" s="68" t="s">
        <v>161</v>
      </c>
      <c r="B96" s="69" t="s">
        <v>112</v>
      </c>
      <c r="C96" s="69" t="s">
        <v>153</v>
      </c>
      <c r="D96" s="69" t="s">
        <v>162</v>
      </c>
      <c r="E96" s="69"/>
      <c r="F96" s="85" t="n">
        <f aca="false">F97</f>
        <v>4000</v>
      </c>
      <c r="G96" s="24"/>
      <c r="H96" s="24"/>
      <c r="I96" s="24"/>
      <c r="J96" s="24"/>
      <c r="K96" s="24"/>
      <c r="L96" s="24"/>
      <c r="M96" s="24"/>
      <c r="N96" s="24"/>
      <c r="O96" s="24"/>
    </row>
    <row r="97" customFormat="false" ht="12.75" hidden="false" customHeight="false" outlineLevel="0" collapsed="false">
      <c r="A97" s="78" t="s">
        <v>132</v>
      </c>
      <c r="B97" s="79" t="s">
        <v>112</v>
      </c>
      <c r="C97" s="79" t="s">
        <v>153</v>
      </c>
      <c r="D97" s="79" t="s">
        <v>162</v>
      </c>
      <c r="E97" s="79" t="s">
        <v>133</v>
      </c>
      <c r="F97" s="81" t="n">
        <f aca="false">F98</f>
        <v>4000</v>
      </c>
      <c r="G97" s="24"/>
      <c r="H97" s="24"/>
      <c r="I97" s="24"/>
      <c r="J97" s="24"/>
      <c r="K97" s="24"/>
      <c r="L97" s="24"/>
      <c r="M97" s="24"/>
      <c r="N97" s="24"/>
      <c r="O97" s="24"/>
    </row>
    <row r="98" customFormat="false" ht="12.75" hidden="false" customHeight="false" outlineLevel="0" collapsed="false">
      <c r="A98" s="78" t="s">
        <v>163</v>
      </c>
      <c r="B98" s="79" t="s">
        <v>112</v>
      </c>
      <c r="C98" s="79" t="s">
        <v>153</v>
      </c>
      <c r="D98" s="79" t="s">
        <v>162</v>
      </c>
      <c r="E98" s="79" t="s">
        <v>164</v>
      </c>
      <c r="F98" s="81" t="n">
        <f aca="false">4000</f>
        <v>4000</v>
      </c>
      <c r="G98" s="24"/>
      <c r="H98" s="24"/>
      <c r="I98" s="24"/>
      <c r="J98" s="24"/>
      <c r="K98" s="24"/>
      <c r="L98" s="24"/>
      <c r="M98" s="24"/>
      <c r="N98" s="24"/>
      <c r="O98" s="24"/>
    </row>
    <row r="99" customFormat="false" ht="24" hidden="false" customHeight="false" outlineLevel="0" collapsed="false">
      <c r="A99" s="68" t="s">
        <v>165</v>
      </c>
      <c r="B99" s="69" t="s">
        <v>112</v>
      </c>
      <c r="C99" s="69" t="s">
        <v>153</v>
      </c>
      <c r="D99" s="69" t="s">
        <v>166</v>
      </c>
      <c r="E99" s="69"/>
      <c r="F99" s="70" t="n">
        <f aca="false">F100</f>
        <v>5000</v>
      </c>
      <c r="G99" s="24"/>
      <c r="H99" s="24"/>
      <c r="I99" s="24"/>
      <c r="J99" s="24"/>
      <c r="K99" s="24"/>
      <c r="L99" s="24"/>
      <c r="M99" s="24"/>
      <c r="N99" s="24"/>
      <c r="O99" s="24"/>
    </row>
    <row r="100" customFormat="false" ht="12.75" hidden="false" customHeight="false" outlineLevel="0" collapsed="false">
      <c r="A100" s="78" t="s">
        <v>132</v>
      </c>
      <c r="B100" s="79" t="s">
        <v>112</v>
      </c>
      <c r="C100" s="79" t="s">
        <v>153</v>
      </c>
      <c r="D100" s="79" t="s">
        <v>166</v>
      </c>
      <c r="E100" s="79" t="s">
        <v>133</v>
      </c>
      <c r="F100" s="80" t="n">
        <f aca="false">F101</f>
        <v>5000</v>
      </c>
      <c r="G100" s="24"/>
      <c r="H100" s="24"/>
      <c r="I100" s="24"/>
      <c r="J100" s="24"/>
      <c r="K100" s="24"/>
      <c r="L100" s="24"/>
      <c r="M100" s="24"/>
      <c r="N100" s="24"/>
      <c r="O100" s="24"/>
    </row>
    <row r="101" customFormat="false" ht="12.75" hidden="false" customHeight="false" outlineLevel="0" collapsed="false">
      <c r="A101" s="78" t="s">
        <v>163</v>
      </c>
      <c r="B101" s="79" t="s">
        <v>112</v>
      </c>
      <c r="C101" s="79" t="s">
        <v>153</v>
      </c>
      <c r="D101" s="79" t="s">
        <v>166</v>
      </c>
      <c r="E101" s="79" t="s">
        <v>164</v>
      </c>
      <c r="F101" s="80" t="n">
        <v>5000</v>
      </c>
      <c r="G101" s="24"/>
      <c r="H101" s="24"/>
      <c r="I101" s="24"/>
      <c r="J101" s="2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108" t="s">
        <v>283</v>
      </c>
      <c r="B102" s="72" t="s">
        <v>112</v>
      </c>
      <c r="C102" s="72" t="s">
        <v>153</v>
      </c>
      <c r="D102" s="72" t="s">
        <v>284</v>
      </c>
      <c r="E102" s="158"/>
      <c r="F102" s="73" t="n">
        <f aca="false">F103</f>
        <v>800</v>
      </c>
      <c r="G102" s="24"/>
      <c r="H102" s="24"/>
      <c r="I102" s="24"/>
      <c r="J102" s="24"/>
      <c r="K102" s="24"/>
      <c r="L102" s="24"/>
      <c r="M102" s="24"/>
      <c r="N102" s="24"/>
      <c r="O102" s="24"/>
    </row>
    <row r="103" customFormat="false" ht="24" hidden="false" customHeight="false" outlineLevel="0" collapsed="false">
      <c r="A103" s="78" t="s">
        <v>123</v>
      </c>
      <c r="B103" s="79" t="s">
        <v>112</v>
      </c>
      <c r="C103" s="79" t="s">
        <v>153</v>
      </c>
      <c r="D103" s="79" t="s">
        <v>284</v>
      </c>
      <c r="E103" s="159" t="s">
        <v>124</v>
      </c>
      <c r="F103" s="80" t="n">
        <f aca="false">F104</f>
        <v>800</v>
      </c>
      <c r="G103" s="24"/>
      <c r="H103" s="24"/>
      <c r="I103" s="24"/>
      <c r="J103" s="24"/>
      <c r="K103" s="24"/>
      <c r="L103" s="24"/>
      <c r="M103" s="24"/>
      <c r="N103" s="24"/>
      <c r="O103" s="24"/>
    </row>
    <row r="104" customFormat="false" ht="12.75" hidden="false" customHeight="false" outlineLevel="0" collapsed="false">
      <c r="A104" s="78" t="s">
        <v>125</v>
      </c>
      <c r="B104" s="79" t="s">
        <v>112</v>
      </c>
      <c r="C104" s="79" t="s">
        <v>153</v>
      </c>
      <c r="D104" s="79" t="s">
        <v>284</v>
      </c>
      <c r="E104" s="79" t="s">
        <v>126</v>
      </c>
      <c r="F104" s="80" t="n">
        <f aca="false">400+400</f>
        <v>800</v>
      </c>
      <c r="G104" s="24"/>
      <c r="H104" s="24"/>
      <c r="I104" s="24"/>
      <c r="J104" s="24"/>
      <c r="K104" s="24"/>
      <c r="L104" s="24"/>
      <c r="M104" s="24"/>
      <c r="N104" s="24"/>
      <c r="O104" s="24"/>
    </row>
    <row r="105" customFormat="false" ht="12.75" hidden="false" customHeight="false" outlineLevel="0" collapsed="false">
      <c r="A105" s="75" t="s">
        <v>509</v>
      </c>
      <c r="B105" s="72" t="s">
        <v>112</v>
      </c>
      <c r="C105" s="72" t="s">
        <v>153</v>
      </c>
      <c r="D105" s="72" t="s">
        <v>510</v>
      </c>
      <c r="E105" s="72"/>
      <c r="F105" s="73" t="n">
        <f aca="false">F106</f>
        <v>2000</v>
      </c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12.75" hidden="false" customHeight="false" outlineLevel="0" collapsed="false">
      <c r="A106" s="78" t="s">
        <v>142</v>
      </c>
      <c r="B106" s="79" t="s">
        <v>112</v>
      </c>
      <c r="C106" s="79" t="s">
        <v>153</v>
      </c>
      <c r="D106" s="79" t="s">
        <v>510</v>
      </c>
      <c r="E106" s="79" t="s">
        <v>143</v>
      </c>
      <c r="F106" s="80" t="n">
        <f aca="false">F107+F108</f>
        <v>2000</v>
      </c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12.75" hidden="false" customHeight="false" outlineLevel="0" collapsed="false">
      <c r="A107" s="78" t="s">
        <v>511</v>
      </c>
      <c r="B107" s="79" t="s">
        <v>112</v>
      </c>
      <c r="C107" s="79" t="s">
        <v>153</v>
      </c>
      <c r="D107" s="79" t="s">
        <v>510</v>
      </c>
      <c r="E107" s="79" t="s">
        <v>512</v>
      </c>
      <c r="F107" s="80" t="n">
        <f aca="false">900+1000</f>
        <v>1900</v>
      </c>
      <c r="G107" s="24"/>
      <c r="H107" s="24"/>
      <c r="I107" s="24"/>
      <c r="J107" s="24"/>
      <c r="K107" s="24"/>
      <c r="L107" s="24"/>
      <c r="M107" s="24"/>
      <c r="N107" s="24"/>
      <c r="O107" s="24"/>
    </row>
    <row r="108" customFormat="false" ht="12.75" hidden="false" customHeight="false" outlineLevel="0" collapsed="false">
      <c r="A108" s="78" t="s">
        <v>144</v>
      </c>
      <c r="B108" s="79" t="s">
        <v>112</v>
      </c>
      <c r="C108" s="79" t="s">
        <v>153</v>
      </c>
      <c r="D108" s="79" t="s">
        <v>510</v>
      </c>
      <c r="E108" s="79" t="s">
        <v>145</v>
      </c>
      <c r="F108" s="80" t="n">
        <v>100</v>
      </c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2.75" hidden="false" customHeight="false" outlineLevel="0" collapsed="false">
      <c r="A109" s="84" t="s">
        <v>589</v>
      </c>
      <c r="B109" s="76" t="s">
        <v>112</v>
      </c>
      <c r="C109" s="76" t="s">
        <v>153</v>
      </c>
      <c r="D109" s="76" t="s">
        <v>590</v>
      </c>
      <c r="E109" s="100"/>
      <c r="F109" s="77" t="n">
        <v>1500</v>
      </c>
      <c r="G109" s="24"/>
      <c r="H109" s="24"/>
      <c r="I109" s="24"/>
      <c r="J109" s="24"/>
      <c r="K109" s="24"/>
      <c r="L109" s="24"/>
      <c r="M109" s="24"/>
      <c r="N109" s="24"/>
      <c r="O109" s="24"/>
    </row>
    <row r="110" customFormat="false" ht="12.75" hidden="false" customHeight="false" outlineLevel="0" collapsed="false">
      <c r="A110" s="78" t="s">
        <v>138</v>
      </c>
      <c r="B110" s="79" t="s">
        <v>112</v>
      </c>
      <c r="C110" s="79" t="s">
        <v>153</v>
      </c>
      <c r="D110" s="79" t="s">
        <v>590</v>
      </c>
      <c r="E110" s="94" t="n">
        <v>200</v>
      </c>
      <c r="F110" s="80" t="n">
        <v>1500</v>
      </c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12.75" hidden="false" customHeight="false" outlineLevel="0" collapsed="false">
      <c r="A111" s="78" t="s">
        <v>140</v>
      </c>
      <c r="B111" s="79" t="s">
        <v>112</v>
      </c>
      <c r="C111" s="79" t="s">
        <v>153</v>
      </c>
      <c r="D111" s="79" t="s">
        <v>590</v>
      </c>
      <c r="E111" s="79" t="s">
        <v>141</v>
      </c>
      <c r="F111" s="80" t="n">
        <v>1500</v>
      </c>
      <c r="G111" s="24"/>
      <c r="H111" s="24"/>
      <c r="I111" s="24"/>
      <c r="J111" s="24"/>
      <c r="K111" s="24"/>
      <c r="L111" s="24"/>
      <c r="M111" s="24"/>
      <c r="N111" s="24"/>
      <c r="O111" s="24"/>
    </row>
    <row r="112" customFormat="false" ht="12.75" hidden="false" customHeight="false" outlineLevel="0" collapsed="false">
      <c r="A112" s="75" t="s">
        <v>653</v>
      </c>
      <c r="B112" s="72" t="s">
        <v>112</v>
      </c>
      <c r="C112" s="72" t="s">
        <v>153</v>
      </c>
      <c r="D112" s="72" t="s">
        <v>128</v>
      </c>
      <c r="E112" s="72"/>
      <c r="F112" s="73" t="n">
        <v>2090</v>
      </c>
      <c r="G112" s="24"/>
      <c r="H112" s="24"/>
      <c r="I112" s="24"/>
      <c r="J112" s="2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68" t="s">
        <v>270</v>
      </c>
      <c r="B113" s="69" t="s">
        <v>112</v>
      </c>
      <c r="C113" s="69" t="s">
        <v>153</v>
      </c>
      <c r="D113" s="69" t="s">
        <v>129</v>
      </c>
      <c r="E113" s="69"/>
      <c r="F113" s="70" t="n">
        <v>2090</v>
      </c>
      <c r="G113" s="24"/>
      <c r="H113" s="24"/>
      <c r="I113" s="24"/>
      <c r="J113" s="24"/>
      <c r="K113" s="24"/>
      <c r="L113" s="24"/>
      <c r="M113" s="24"/>
      <c r="N113" s="24"/>
      <c r="O113" s="24"/>
    </row>
    <row r="114" customFormat="false" ht="24" hidden="false" customHeight="false" outlineLevel="0" collapsed="false">
      <c r="A114" s="84" t="s">
        <v>668</v>
      </c>
      <c r="B114" s="76" t="s">
        <v>112</v>
      </c>
      <c r="C114" s="76" t="s">
        <v>153</v>
      </c>
      <c r="D114" s="76" t="s">
        <v>669</v>
      </c>
      <c r="E114" s="76"/>
      <c r="F114" s="77" t="n">
        <v>2090</v>
      </c>
      <c r="G114" s="24"/>
      <c r="H114" s="24"/>
      <c r="I114" s="24"/>
      <c r="J114" s="24"/>
      <c r="K114" s="24"/>
      <c r="L114" s="24"/>
      <c r="M114" s="24"/>
      <c r="N114" s="24"/>
      <c r="O114" s="24"/>
    </row>
    <row r="115" customFormat="false" ht="12.75" hidden="false" customHeight="false" outlineLevel="0" collapsed="false">
      <c r="A115" s="74" t="s">
        <v>670</v>
      </c>
      <c r="B115" s="69" t="s">
        <v>112</v>
      </c>
      <c r="C115" s="69" t="s">
        <v>153</v>
      </c>
      <c r="D115" s="69" t="s">
        <v>669</v>
      </c>
      <c r="E115" s="69"/>
      <c r="F115" s="70" t="n">
        <v>1784</v>
      </c>
      <c r="G115" s="24"/>
      <c r="H115" s="24"/>
      <c r="I115" s="24"/>
      <c r="J115" s="24"/>
      <c r="K115" s="24"/>
      <c r="L115" s="24"/>
      <c r="M115" s="24"/>
      <c r="N115" s="24"/>
      <c r="O115" s="24"/>
    </row>
    <row r="116" customFormat="false" ht="24" hidden="false" customHeight="false" outlineLevel="0" collapsed="false">
      <c r="A116" s="78" t="s">
        <v>123</v>
      </c>
      <c r="B116" s="79" t="s">
        <v>112</v>
      </c>
      <c r="C116" s="79" t="s">
        <v>153</v>
      </c>
      <c r="D116" s="79" t="s">
        <v>669</v>
      </c>
      <c r="E116" s="79" t="s">
        <v>124</v>
      </c>
      <c r="F116" s="80" t="n">
        <v>1784</v>
      </c>
      <c r="G116" s="24"/>
      <c r="H116" s="24"/>
      <c r="I116" s="24"/>
      <c r="J116" s="24"/>
      <c r="K116" s="24"/>
      <c r="L116" s="24"/>
      <c r="M116" s="24"/>
      <c r="N116" s="24"/>
      <c r="O116" s="24"/>
    </row>
    <row r="117" customFormat="false" ht="12.75" hidden="false" customHeight="false" outlineLevel="0" collapsed="false">
      <c r="A117" s="78" t="s">
        <v>125</v>
      </c>
      <c r="B117" s="79" t="s">
        <v>112</v>
      </c>
      <c r="C117" s="79" t="s">
        <v>153</v>
      </c>
      <c r="D117" s="79" t="s">
        <v>669</v>
      </c>
      <c r="E117" s="79" t="s">
        <v>126</v>
      </c>
      <c r="F117" s="80" t="n">
        <v>1784</v>
      </c>
      <c r="G117" s="24"/>
      <c r="H117" s="24"/>
      <c r="I117" s="24"/>
      <c r="J117" s="24"/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68" t="s">
        <v>671</v>
      </c>
      <c r="B118" s="69" t="s">
        <v>112</v>
      </c>
      <c r="C118" s="69" t="s">
        <v>153</v>
      </c>
      <c r="D118" s="69" t="s">
        <v>669</v>
      </c>
      <c r="E118" s="69"/>
      <c r="F118" s="70" t="n">
        <v>306</v>
      </c>
      <c r="G118" s="24"/>
      <c r="H118" s="24"/>
      <c r="I118" s="24"/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78" t="s">
        <v>138</v>
      </c>
      <c r="B119" s="79" t="s">
        <v>112</v>
      </c>
      <c r="C119" s="79" t="s">
        <v>153</v>
      </c>
      <c r="D119" s="79" t="s">
        <v>669</v>
      </c>
      <c r="E119" s="79" t="s">
        <v>139</v>
      </c>
      <c r="F119" s="80" t="n">
        <v>306</v>
      </c>
      <c r="G119" s="24"/>
      <c r="H119" s="24"/>
      <c r="I119" s="24"/>
      <c r="J119" s="24"/>
      <c r="K119" s="24"/>
      <c r="L119" s="24"/>
      <c r="M119" s="24"/>
      <c r="N119" s="24"/>
      <c r="O119" s="24"/>
    </row>
    <row r="120" customFormat="false" ht="12.75" hidden="false" customHeight="false" outlineLevel="0" collapsed="false">
      <c r="A120" s="78" t="s">
        <v>140</v>
      </c>
      <c r="B120" s="79" t="s">
        <v>112</v>
      </c>
      <c r="C120" s="79" t="s">
        <v>153</v>
      </c>
      <c r="D120" s="79" t="s">
        <v>669</v>
      </c>
      <c r="E120" s="79" t="s">
        <v>141</v>
      </c>
      <c r="F120" s="80" t="n">
        <v>306</v>
      </c>
      <c r="G120" s="24"/>
      <c r="H120" s="24"/>
      <c r="I120" s="24"/>
      <c r="J120" s="24"/>
      <c r="K120" s="24"/>
      <c r="L120" s="24"/>
      <c r="M120" s="24"/>
      <c r="N120" s="24"/>
      <c r="O120" s="24"/>
    </row>
    <row r="121" customFormat="false" ht="13.5" hidden="false" customHeight="false" outlineLevel="0" collapsed="false">
      <c r="A121" s="86" t="s">
        <v>167</v>
      </c>
      <c r="B121" s="66" t="s">
        <v>112</v>
      </c>
      <c r="C121" s="66" t="s">
        <v>153</v>
      </c>
      <c r="D121" s="87" t="s">
        <v>168</v>
      </c>
      <c r="E121" s="88"/>
      <c r="F121" s="67" t="n">
        <f aca="false">+F122+F150+F169</f>
        <v>12854</v>
      </c>
      <c r="G121" s="24"/>
      <c r="H121" s="24"/>
      <c r="I121" s="24"/>
      <c r="J121" s="24"/>
      <c r="K121" s="24"/>
      <c r="L121" s="24"/>
      <c r="M121" s="24"/>
      <c r="N121" s="24"/>
      <c r="O121" s="24"/>
    </row>
    <row r="122" customFormat="false" ht="27" hidden="false" customHeight="false" outlineLevel="0" collapsed="false">
      <c r="A122" s="160" t="s">
        <v>169</v>
      </c>
      <c r="B122" s="66" t="s">
        <v>112</v>
      </c>
      <c r="C122" s="66" t="s">
        <v>153</v>
      </c>
      <c r="D122" s="161" t="s">
        <v>170</v>
      </c>
      <c r="E122" s="88"/>
      <c r="F122" s="67" t="n">
        <f aca="false">F123+F126+F129+F132+F135+F138+F141+F144+F147</f>
        <v>7268.6</v>
      </c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162" t="s">
        <v>171</v>
      </c>
      <c r="B123" s="69" t="s">
        <v>112</v>
      </c>
      <c r="C123" s="69" t="s">
        <v>153</v>
      </c>
      <c r="D123" s="163" t="s">
        <v>172</v>
      </c>
      <c r="E123" s="92"/>
      <c r="F123" s="70" t="n">
        <f aca="false">F124</f>
        <v>1752</v>
      </c>
      <c r="G123" s="24"/>
      <c r="H123" s="24"/>
      <c r="I123" s="24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78" t="s">
        <v>138</v>
      </c>
      <c r="B124" s="79" t="s">
        <v>112</v>
      </c>
      <c r="C124" s="79" t="s">
        <v>153</v>
      </c>
      <c r="D124" s="164" t="s">
        <v>172</v>
      </c>
      <c r="E124" s="94" t="n">
        <v>200</v>
      </c>
      <c r="F124" s="80" t="n">
        <f aca="false">F125</f>
        <v>1752</v>
      </c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78" t="s">
        <v>140</v>
      </c>
      <c r="B125" s="79" t="s">
        <v>112</v>
      </c>
      <c r="C125" s="79" t="s">
        <v>153</v>
      </c>
      <c r="D125" s="164" t="s">
        <v>172</v>
      </c>
      <c r="E125" s="94" t="n">
        <v>240</v>
      </c>
      <c r="F125" s="80" t="n">
        <v>1752</v>
      </c>
      <c r="G125" s="24"/>
      <c r="H125" s="24"/>
      <c r="I125" s="24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162" t="s">
        <v>173</v>
      </c>
      <c r="B126" s="69" t="s">
        <v>112</v>
      </c>
      <c r="C126" s="69" t="s">
        <v>153</v>
      </c>
      <c r="D126" s="163" t="s">
        <v>174</v>
      </c>
      <c r="E126" s="94"/>
      <c r="F126" s="70" t="n">
        <f aca="false">F127</f>
        <v>310</v>
      </c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78" t="s">
        <v>138</v>
      </c>
      <c r="B127" s="79" t="s">
        <v>112</v>
      </c>
      <c r="C127" s="79" t="s">
        <v>153</v>
      </c>
      <c r="D127" s="164" t="s">
        <v>174</v>
      </c>
      <c r="E127" s="94" t="n">
        <v>200</v>
      </c>
      <c r="F127" s="80" t="n">
        <f aca="false">F128</f>
        <v>310</v>
      </c>
      <c r="G127" s="24"/>
      <c r="H127" s="24"/>
      <c r="I127" s="24"/>
      <c r="J127" s="24"/>
      <c r="K127" s="24"/>
      <c r="L127" s="24"/>
      <c r="M127" s="24"/>
      <c r="N127" s="24"/>
      <c r="O127" s="24"/>
    </row>
    <row r="128" customFormat="false" ht="12.75" hidden="false" customHeight="false" outlineLevel="0" collapsed="false">
      <c r="A128" s="78" t="s">
        <v>140</v>
      </c>
      <c r="B128" s="79" t="s">
        <v>112</v>
      </c>
      <c r="C128" s="79" t="s">
        <v>153</v>
      </c>
      <c r="D128" s="164" t="s">
        <v>174</v>
      </c>
      <c r="E128" s="94" t="n">
        <v>240</v>
      </c>
      <c r="F128" s="80" t="n">
        <v>310</v>
      </c>
      <c r="G128" s="24"/>
      <c r="H128" s="24"/>
      <c r="I128" s="24"/>
      <c r="J128" s="24"/>
      <c r="K128" s="24"/>
      <c r="L128" s="24"/>
      <c r="M128" s="24"/>
      <c r="N128" s="24"/>
      <c r="O128" s="24"/>
    </row>
    <row r="129" customFormat="false" ht="24" hidden="false" customHeight="false" outlineLevel="0" collapsed="false">
      <c r="A129" s="162" t="s">
        <v>175</v>
      </c>
      <c r="B129" s="69" t="s">
        <v>112</v>
      </c>
      <c r="C129" s="69" t="s">
        <v>153</v>
      </c>
      <c r="D129" s="163" t="s">
        <v>176</v>
      </c>
      <c r="E129" s="94"/>
      <c r="F129" s="70" t="n">
        <f aca="false">F130</f>
        <v>850</v>
      </c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2.75" hidden="false" customHeight="false" outlineLevel="0" collapsed="false">
      <c r="A130" s="78" t="s">
        <v>138</v>
      </c>
      <c r="B130" s="79" t="s">
        <v>112</v>
      </c>
      <c r="C130" s="79" t="s">
        <v>153</v>
      </c>
      <c r="D130" s="164" t="s">
        <v>176</v>
      </c>
      <c r="E130" s="94" t="n">
        <v>200</v>
      </c>
      <c r="F130" s="80" t="n">
        <f aca="false">F131</f>
        <v>850</v>
      </c>
      <c r="G130" s="24"/>
      <c r="H130" s="24"/>
      <c r="I130" s="24"/>
      <c r="J130" s="24"/>
      <c r="K130" s="24"/>
      <c r="L130" s="24"/>
      <c r="M130" s="24"/>
      <c r="N130" s="24"/>
      <c r="O130" s="24"/>
    </row>
    <row r="131" customFormat="false" ht="12.75" hidden="false" customHeight="false" outlineLevel="0" collapsed="false">
      <c r="A131" s="78" t="s">
        <v>140</v>
      </c>
      <c r="B131" s="79" t="s">
        <v>112</v>
      </c>
      <c r="C131" s="79" t="s">
        <v>153</v>
      </c>
      <c r="D131" s="164" t="s">
        <v>176</v>
      </c>
      <c r="E131" s="94" t="n">
        <v>240</v>
      </c>
      <c r="F131" s="80" t="n">
        <v>850</v>
      </c>
      <c r="G131" s="24"/>
      <c r="H131" s="24"/>
      <c r="I131" s="24"/>
      <c r="J131" s="24"/>
      <c r="K131" s="24"/>
      <c r="L131" s="24"/>
      <c r="M131" s="24"/>
      <c r="N131" s="24"/>
      <c r="O131" s="24"/>
    </row>
    <row r="132" customFormat="false" ht="24" hidden="false" customHeight="false" outlineLevel="0" collapsed="false">
      <c r="A132" s="162" t="s">
        <v>177</v>
      </c>
      <c r="B132" s="69" t="s">
        <v>112</v>
      </c>
      <c r="C132" s="69" t="s">
        <v>153</v>
      </c>
      <c r="D132" s="163" t="s">
        <v>178</v>
      </c>
      <c r="E132" s="94"/>
      <c r="F132" s="70" t="n">
        <f aca="false">F133</f>
        <v>117</v>
      </c>
      <c r="G132" s="24"/>
      <c r="H132" s="24"/>
      <c r="I132" s="24"/>
      <c r="J132" s="24"/>
      <c r="K132" s="24"/>
      <c r="L132" s="24"/>
      <c r="M132" s="24"/>
      <c r="N132" s="24"/>
      <c r="O132" s="24"/>
    </row>
    <row r="133" customFormat="false" ht="12.75" hidden="false" customHeight="false" outlineLevel="0" collapsed="false">
      <c r="A133" s="78" t="s">
        <v>138</v>
      </c>
      <c r="B133" s="79" t="s">
        <v>112</v>
      </c>
      <c r="C133" s="79" t="s">
        <v>153</v>
      </c>
      <c r="D133" s="164" t="s">
        <v>178</v>
      </c>
      <c r="E133" s="94" t="n">
        <v>200</v>
      </c>
      <c r="F133" s="80" t="n">
        <f aca="false">F134</f>
        <v>117</v>
      </c>
      <c r="G133" s="24"/>
      <c r="H133" s="24"/>
      <c r="I133" s="24"/>
      <c r="J133" s="24"/>
      <c r="K133" s="24"/>
      <c r="L133" s="24"/>
      <c r="M133" s="24"/>
      <c r="N133" s="24"/>
      <c r="O133" s="24"/>
    </row>
    <row r="134" customFormat="false" ht="12.75" hidden="false" customHeight="false" outlineLevel="0" collapsed="false">
      <c r="A134" s="78" t="s">
        <v>140</v>
      </c>
      <c r="B134" s="79" t="s">
        <v>112</v>
      </c>
      <c r="C134" s="79" t="s">
        <v>153</v>
      </c>
      <c r="D134" s="164" t="s">
        <v>178</v>
      </c>
      <c r="E134" s="94" t="n">
        <v>240</v>
      </c>
      <c r="F134" s="80" t="n">
        <v>117</v>
      </c>
      <c r="G134" s="24"/>
      <c r="H134" s="24"/>
      <c r="I134" s="24"/>
      <c r="J134" s="24"/>
      <c r="K134" s="24"/>
      <c r="L134" s="24"/>
      <c r="M134" s="24"/>
      <c r="N134" s="24"/>
      <c r="O134" s="24"/>
    </row>
    <row r="135" customFormat="false" ht="12.75" hidden="false" customHeight="false" outlineLevel="0" collapsed="false">
      <c r="A135" s="162" t="s">
        <v>179</v>
      </c>
      <c r="B135" s="69" t="s">
        <v>112</v>
      </c>
      <c r="C135" s="69" t="s">
        <v>153</v>
      </c>
      <c r="D135" s="163" t="s">
        <v>180</v>
      </c>
      <c r="E135" s="94"/>
      <c r="F135" s="70" t="n">
        <f aca="false">F136</f>
        <v>558.7</v>
      </c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12.75" hidden="false" customHeight="false" outlineLevel="0" collapsed="false">
      <c r="A136" s="78" t="s">
        <v>138</v>
      </c>
      <c r="B136" s="79" t="s">
        <v>112</v>
      </c>
      <c r="C136" s="79" t="s">
        <v>153</v>
      </c>
      <c r="D136" s="164" t="s">
        <v>180</v>
      </c>
      <c r="E136" s="94" t="n">
        <v>200</v>
      </c>
      <c r="F136" s="80" t="n">
        <f aca="false">F137</f>
        <v>558.7</v>
      </c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12.75" hidden="false" customHeight="false" outlineLevel="0" collapsed="false">
      <c r="A137" s="78" t="s">
        <v>140</v>
      </c>
      <c r="B137" s="79" t="s">
        <v>112</v>
      </c>
      <c r="C137" s="79" t="s">
        <v>153</v>
      </c>
      <c r="D137" s="164" t="s">
        <v>180</v>
      </c>
      <c r="E137" s="94" t="n">
        <v>240</v>
      </c>
      <c r="F137" s="80" t="n">
        <v>558.7</v>
      </c>
      <c r="G137" s="24"/>
      <c r="H137" s="24"/>
      <c r="I137" s="24"/>
      <c r="J137" s="24"/>
      <c r="K137" s="24"/>
      <c r="L137" s="24"/>
      <c r="M137" s="24"/>
      <c r="N137" s="24"/>
      <c r="O137" s="24"/>
    </row>
    <row r="138" customFormat="false" ht="12.75" hidden="false" customHeight="false" outlineLevel="0" collapsed="false">
      <c r="A138" s="162" t="s">
        <v>181</v>
      </c>
      <c r="B138" s="69" t="s">
        <v>112</v>
      </c>
      <c r="C138" s="69" t="s">
        <v>153</v>
      </c>
      <c r="D138" s="163" t="s">
        <v>182</v>
      </c>
      <c r="E138" s="94"/>
      <c r="F138" s="70" t="n">
        <f aca="false">F139</f>
        <v>900</v>
      </c>
      <c r="G138" s="24"/>
      <c r="H138" s="24"/>
      <c r="I138" s="24"/>
      <c r="J138" s="24"/>
      <c r="K138" s="24"/>
      <c r="L138" s="24"/>
      <c r="M138" s="24"/>
      <c r="N138" s="24"/>
      <c r="O138" s="24"/>
    </row>
    <row r="139" customFormat="false" ht="12.75" hidden="false" customHeight="false" outlineLevel="0" collapsed="false">
      <c r="A139" s="78" t="s">
        <v>138</v>
      </c>
      <c r="B139" s="79" t="s">
        <v>112</v>
      </c>
      <c r="C139" s="79" t="s">
        <v>153</v>
      </c>
      <c r="D139" s="164" t="s">
        <v>182</v>
      </c>
      <c r="E139" s="94" t="n">
        <v>200</v>
      </c>
      <c r="F139" s="80" t="n">
        <f aca="false">F140</f>
        <v>900</v>
      </c>
      <c r="G139" s="24"/>
      <c r="H139" s="24"/>
      <c r="I139" s="24"/>
      <c r="J139" s="24"/>
      <c r="K139" s="24"/>
      <c r="L139" s="24"/>
      <c r="M139" s="24"/>
      <c r="N139" s="24"/>
      <c r="O139" s="24"/>
    </row>
    <row r="140" customFormat="false" ht="12.75" hidden="false" customHeight="false" outlineLevel="0" collapsed="false">
      <c r="A140" s="78" t="s">
        <v>140</v>
      </c>
      <c r="B140" s="79" t="s">
        <v>112</v>
      </c>
      <c r="C140" s="79" t="s">
        <v>153</v>
      </c>
      <c r="D140" s="164" t="s">
        <v>182</v>
      </c>
      <c r="E140" s="94" t="n">
        <v>240</v>
      </c>
      <c r="F140" s="80" t="n">
        <v>900</v>
      </c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12.75" hidden="false" customHeight="false" outlineLevel="0" collapsed="false">
      <c r="A141" s="162" t="s">
        <v>183</v>
      </c>
      <c r="B141" s="69" t="s">
        <v>112</v>
      </c>
      <c r="C141" s="69" t="s">
        <v>153</v>
      </c>
      <c r="D141" s="163" t="s">
        <v>184</v>
      </c>
      <c r="E141" s="94"/>
      <c r="F141" s="70" t="n">
        <f aca="false">F142</f>
        <v>980</v>
      </c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12.75" hidden="false" customHeight="false" outlineLevel="0" collapsed="false">
      <c r="A142" s="78" t="s">
        <v>138</v>
      </c>
      <c r="B142" s="79" t="s">
        <v>112</v>
      </c>
      <c r="C142" s="79" t="s">
        <v>153</v>
      </c>
      <c r="D142" s="164" t="s">
        <v>184</v>
      </c>
      <c r="E142" s="94" t="n">
        <v>200</v>
      </c>
      <c r="F142" s="80" t="n">
        <f aca="false">F143</f>
        <v>980</v>
      </c>
      <c r="G142" s="24"/>
      <c r="H142" s="24"/>
      <c r="I142" s="24"/>
      <c r="J142" s="24"/>
      <c r="K142" s="24"/>
      <c r="L142" s="24"/>
      <c r="M142" s="24"/>
      <c r="N142" s="24"/>
      <c r="O142" s="24"/>
    </row>
    <row r="143" customFormat="false" ht="12.75" hidden="false" customHeight="false" outlineLevel="0" collapsed="false">
      <c r="A143" s="78" t="s">
        <v>140</v>
      </c>
      <c r="B143" s="79" t="s">
        <v>112</v>
      </c>
      <c r="C143" s="79" t="s">
        <v>153</v>
      </c>
      <c r="D143" s="165" t="s">
        <v>184</v>
      </c>
      <c r="E143" s="94" t="n">
        <v>240</v>
      </c>
      <c r="F143" s="80" t="n">
        <v>980</v>
      </c>
      <c r="G143" s="24"/>
      <c r="H143" s="24"/>
      <c r="I143" s="24"/>
      <c r="J143" s="24"/>
      <c r="K143" s="24"/>
      <c r="L143" s="24"/>
      <c r="M143" s="24"/>
      <c r="N143" s="24"/>
      <c r="O143" s="24"/>
    </row>
    <row r="144" customFormat="false" ht="12.75" hidden="false" customHeight="false" outlineLevel="0" collapsed="false">
      <c r="A144" s="68" t="s">
        <v>185</v>
      </c>
      <c r="B144" s="69" t="s">
        <v>112</v>
      </c>
      <c r="C144" s="69" t="s">
        <v>153</v>
      </c>
      <c r="D144" s="163" t="s">
        <v>186</v>
      </c>
      <c r="E144" s="94"/>
      <c r="F144" s="70" t="n">
        <f aca="false">F145</f>
        <v>1100</v>
      </c>
      <c r="G144" s="24"/>
      <c r="H144" s="24"/>
      <c r="I144" s="24"/>
      <c r="J144" s="24"/>
      <c r="K144" s="24"/>
      <c r="L144" s="24"/>
      <c r="M144" s="24"/>
      <c r="N144" s="24"/>
      <c r="O144" s="24"/>
    </row>
    <row r="145" customFormat="false" ht="12.75" hidden="false" customHeight="false" outlineLevel="0" collapsed="false">
      <c r="A145" s="78" t="s">
        <v>138</v>
      </c>
      <c r="B145" s="79" t="s">
        <v>112</v>
      </c>
      <c r="C145" s="79" t="s">
        <v>153</v>
      </c>
      <c r="D145" s="164" t="s">
        <v>186</v>
      </c>
      <c r="E145" s="94" t="n">
        <v>200</v>
      </c>
      <c r="F145" s="80" t="n">
        <f aca="false">F146</f>
        <v>1100</v>
      </c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12.75" hidden="false" customHeight="false" outlineLevel="0" collapsed="false">
      <c r="A146" s="78" t="s">
        <v>140</v>
      </c>
      <c r="B146" s="79" t="s">
        <v>112</v>
      </c>
      <c r="C146" s="79" t="s">
        <v>153</v>
      </c>
      <c r="D146" s="165" t="s">
        <v>186</v>
      </c>
      <c r="E146" s="94" t="n">
        <v>240</v>
      </c>
      <c r="F146" s="80" t="n">
        <v>1100</v>
      </c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12.75" hidden="false" customHeight="false" outlineLevel="0" collapsed="false">
      <c r="A147" s="68" t="s">
        <v>187</v>
      </c>
      <c r="B147" s="69" t="s">
        <v>112</v>
      </c>
      <c r="C147" s="69" t="s">
        <v>153</v>
      </c>
      <c r="D147" s="163" t="s">
        <v>188</v>
      </c>
      <c r="E147" s="94"/>
      <c r="F147" s="70" t="n">
        <f aca="false">F148</f>
        <v>700.9</v>
      </c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12.75" hidden="false" customHeight="false" outlineLevel="0" collapsed="false">
      <c r="A148" s="78" t="s">
        <v>138</v>
      </c>
      <c r="B148" s="79" t="s">
        <v>112</v>
      </c>
      <c r="C148" s="79" t="s">
        <v>153</v>
      </c>
      <c r="D148" s="164" t="s">
        <v>188</v>
      </c>
      <c r="E148" s="94" t="n">
        <v>200</v>
      </c>
      <c r="F148" s="80" t="n">
        <f aca="false">F149</f>
        <v>700.9</v>
      </c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12.75" hidden="false" customHeight="false" outlineLevel="0" collapsed="false">
      <c r="A149" s="78" t="s">
        <v>140</v>
      </c>
      <c r="B149" s="79" t="s">
        <v>112</v>
      </c>
      <c r="C149" s="79" t="s">
        <v>153</v>
      </c>
      <c r="D149" s="165" t="s">
        <v>188</v>
      </c>
      <c r="E149" s="94" t="n">
        <v>240</v>
      </c>
      <c r="F149" s="80" t="n">
        <v>700.9</v>
      </c>
      <c r="G149" s="24"/>
      <c r="H149" s="24"/>
      <c r="I149" s="24"/>
      <c r="J149" s="24"/>
      <c r="K149" s="24"/>
      <c r="L149" s="24"/>
      <c r="M149" s="24"/>
      <c r="N149" s="24"/>
      <c r="O149" s="24"/>
    </row>
    <row r="150" customFormat="false" ht="13.5" hidden="false" customHeight="false" outlineLevel="0" collapsed="false">
      <c r="A150" s="86" t="s">
        <v>189</v>
      </c>
      <c r="B150" s="66" t="s">
        <v>112</v>
      </c>
      <c r="C150" s="66" t="s">
        <v>153</v>
      </c>
      <c r="D150" s="161" t="s">
        <v>190</v>
      </c>
      <c r="E150" s="88"/>
      <c r="F150" s="67" t="n">
        <f aca="false">F151+F154+F157+F160+F163+F166</f>
        <v>3051.4</v>
      </c>
      <c r="G150" s="24"/>
      <c r="H150" s="24"/>
      <c r="I150" s="24"/>
      <c r="J150" s="24"/>
      <c r="K150" s="24"/>
      <c r="L150" s="24"/>
      <c r="M150" s="24"/>
      <c r="N150" s="24"/>
      <c r="O150" s="24"/>
    </row>
    <row r="151" customFormat="false" ht="12.75" hidden="false" customHeight="false" outlineLevel="0" collapsed="false">
      <c r="A151" s="68" t="s">
        <v>191</v>
      </c>
      <c r="B151" s="69" t="s">
        <v>112</v>
      </c>
      <c r="C151" s="69" t="s">
        <v>153</v>
      </c>
      <c r="D151" s="166" t="s">
        <v>192</v>
      </c>
      <c r="E151" s="92"/>
      <c r="F151" s="70" t="n">
        <f aca="false">F152</f>
        <v>520</v>
      </c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12.75" hidden="false" customHeight="false" outlineLevel="0" collapsed="false">
      <c r="A152" s="78" t="s">
        <v>138</v>
      </c>
      <c r="B152" s="79" t="s">
        <v>112</v>
      </c>
      <c r="C152" s="79" t="s">
        <v>153</v>
      </c>
      <c r="D152" s="164" t="s">
        <v>192</v>
      </c>
      <c r="E152" s="94" t="n">
        <v>200</v>
      </c>
      <c r="F152" s="80" t="n">
        <f aca="false">F153</f>
        <v>520</v>
      </c>
      <c r="G152" s="24"/>
      <c r="H152" s="24"/>
      <c r="I152" s="24"/>
      <c r="J152" s="24"/>
      <c r="K152" s="24"/>
      <c r="L152" s="24"/>
      <c r="M152" s="24"/>
      <c r="N152" s="24"/>
      <c r="O152" s="24"/>
    </row>
    <row r="153" customFormat="false" ht="12.75" hidden="false" customHeight="false" outlineLevel="0" collapsed="false">
      <c r="A153" s="78" t="s">
        <v>140</v>
      </c>
      <c r="B153" s="79" t="s">
        <v>112</v>
      </c>
      <c r="C153" s="79" t="s">
        <v>153</v>
      </c>
      <c r="D153" s="164" t="s">
        <v>192</v>
      </c>
      <c r="E153" s="94" t="n">
        <v>240</v>
      </c>
      <c r="F153" s="80" t="n">
        <v>520</v>
      </c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12.75" hidden="false" customHeight="false" outlineLevel="0" collapsed="false">
      <c r="A154" s="90" t="s">
        <v>193</v>
      </c>
      <c r="B154" s="69" t="s">
        <v>112</v>
      </c>
      <c r="C154" s="69" t="s">
        <v>153</v>
      </c>
      <c r="D154" s="166" t="s">
        <v>194</v>
      </c>
      <c r="E154" s="92"/>
      <c r="F154" s="70" t="n">
        <f aca="false">F155</f>
        <v>296</v>
      </c>
      <c r="G154" s="24"/>
      <c r="H154" s="24"/>
      <c r="I154" s="24"/>
      <c r="J154" s="24"/>
      <c r="K154" s="24"/>
      <c r="L154" s="24"/>
      <c r="M154" s="24"/>
      <c r="N154" s="24"/>
      <c r="O154" s="24"/>
    </row>
    <row r="155" customFormat="false" ht="12.75" hidden="false" customHeight="false" outlineLevel="0" collapsed="false">
      <c r="A155" s="78" t="s">
        <v>138</v>
      </c>
      <c r="B155" s="79" t="s">
        <v>112</v>
      </c>
      <c r="C155" s="79" t="s">
        <v>153</v>
      </c>
      <c r="D155" s="164" t="s">
        <v>194</v>
      </c>
      <c r="E155" s="94" t="n">
        <v>200</v>
      </c>
      <c r="F155" s="80" t="n">
        <f aca="false">F156</f>
        <v>296</v>
      </c>
      <c r="G155" s="24"/>
      <c r="H155" s="24"/>
      <c r="I155" s="24"/>
      <c r="J155" s="24"/>
      <c r="K155" s="24"/>
      <c r="L155" s="24"/>
      <c r="M155" s="24"/>
      <c r="N155" s="24"/>
      <c r="O155" s="24"/>
    </row>
    <row r="156" customFormat="false" ht="12.75" hidden="false" customHeight="false" outlineLevel="0" collapsed="false">
      <c r="A156" s="78" t="s">
        <v>140</v>
      </c>
      <c r="B156" s="79" t="s">
        <v>112</v>
      </c>
      <c r="C156" s="79" t="s">
        <v>153</v>
      </c>
      <c r="D156" s="164" t="s">
        <v>194</v>
      </c>
      <c r="E156" s="94" t="n">
        <v>240</v>
      </c>
      <c r="F156" s="80" t="n">
        <v>296</v>
      </c>
      <c r="G156" s="24"/>
      <c r="H156" s="24"/>
      <c r="I156" s="24"/>
      <c r="J156" s="24"/>
      <c r="K156" s="24"/>
      <c r="L156" s="24"/>
      <c r="M156" s="24"/>
      <c r="N156" s="24"/>
      <c r="O156" s="24"/>
    </row>
    <row r="157" customFormat="false" ht="24" hidden="false" customHeight="false" outlineLevel="0" collapsed="false">
      <c r="A157" s="90" t="s">
        <v>195</v>
      </c>
      <c r="B157" s="69" t="s">
        <v>112</v>
      </c>
      <c r="C157" s="69" t="s">
        <v>153</v>
      </c>
      <c r="D157" s="166" t="s">
        <v>196</v>
      </c>
      <c r="E157" s="92"/>
      <c r="F157" s="70" t="n">
        <f aca="false">F158</f>
        <v>114.4</v>
      </c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12.75" hidden="false" customHeight="false" outlineLevel="0" collapsed="false">
      <c r="A158" s="78" t="s">
        <v>138</v>
      </c>
      <c r="B158" s="79" t="s">
        <v>112</v>
      </c>
      <c r="C158" s="79" t="s">
        <v>153</v>
      </c>
      <c r="D158" s="164" t="s">
        <v>196</v>
      </c>
      <c r="E158" s="94" t="n">
        <v>200</v>
      </c>
      <c r="F158" s="80" t="n">
        <f aca="false">F159</f>
        <v>114.4</v>
      </c>
      <c r="G158" s="24"/>
      <c r="H158" s="24"/>
      <c r="I158" s="24"/>
      <c r="J158" s="24"/>
      <c r="K158" s="24"/>
      <c r="L158" s="24"/>
      <c r="M158" s="24"/>
      <c r="N158" s="24"/>
      <c r="O158" s="24"/>
    </row>
    <row r="159" customFormat="false" ht="12.75" hidden="false" customHeight="false" outlineLevel="0" collapsed="false">
      <c r="A159" s="78" t="s">
        <v>140</v>
      </c>
      <c r="B159" s="79" t="s">
        <v>112</v>
      </c>
      <c r="C159" s="79" t="s">
        <v>153</v>
      </c>
      <c r="D159" s="164" t="s">
        <v>196</v>
      </c>
      <c r="E159" s="94" t="n">
        <v>240</v>
      </c>
      <c r="F159" s="80" t="n">
        <v>114.4</v>
      </c>
      <c r="G159" s="24"/>
      <c r="H159" s="24"/>
      <c r="I159" s="24"/>
      <c r="J159" s="24"/>
      <c r="K159" s="24"/>
      <c r="L159" s="24"/>
      <c r="M159" s="24"/>
      <c r="N159" s="24"/>
      <c r="O159" s="24"/>
    </row>
    <row r="160" customFormat="false" ht="12.75" hidden="false" customHeight="false" outlineLevel="0" collapsed="false">
      <c r="A160" s="90" t="s">
        <v>197</v>
      </c>
      <c r="B160" s="69" t="s">
        <v>112</v>
      </c>
      <c r="C160" s="69" t="s">
        <v>153</v>
      </c>
      <c r="D160" s="166" t="s">
        <v>198</v>
      </c>
      <c r="E160" s="92"/>
      <c r="F160" s="70" t="n">
        <f aca="false">F161</f>
        <v>385</v>
      </c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12.75" hidden="false" customHeight="false" outlineLevel="0" collapsed="false">
      <c r="A161" s="78" t="s">
        <v>138</v>
      </c>
      <c r="B161" s="79" t="s">
        <v>112</v>
      </c>
      <c r="C161" s="79" t="s">
        <v>153</v>
      </c>
      <c r="D161" s="164" t="s">
        <v>198</v>
      </c>
      <c r="E161" s="94" t="n">
        <v>200</v>
      </c>
      <c r="F161" s="80" t="n">
        <f aca="false">F162</f>
        <v>385</v>
      </c>
      <c r="G161" s="24"/>
      <c r="H161" s="24"/>
      <c r="I161" s="24"/>
      <c r="J161" s="24"/>
      <c r="K161" s="24"/>
      <c r="L161" s="24"/>
      <c r="M161" s="24"/>
      <c r="N161" s="24"/>
      <c r="O161" s="24"/>
    </row>
    <row r="162" customFormat="false" ht="12.75" hidden="false" customHeight="false" outlineLevel="0" collapsed="false">
      <c r="A162" s="78" t="s">
        <v>140</v>
      </c>
      <c r="B162" s="79" t="s">
        <v>112</v>
      </c>
      <c r="C162" s="79" t="s">
        <v>153</v>
      </c>
      <c r="D162" s="164" t="s">
        <v>198</v>
      </c>
      <c r="E162" s="94" t="n">
        <v>240</v>
      </c>
      <c r="F162" s="80" t="n">
        <v>385</v>
      </c>
      <c r="G162" s="24"/>
      <c r="H162" s="24"/>
      <c r="I162" s="24"/>
      <c r="J162" s="24"/>
      <c r="K162" s="24"/>
      <c r="L162" s="24"/>
      <c r="M162" s="24"/>
      <c r="N162" s="24"/>
      <c r="O162" s="24"/>
    </row>
    <row r="163" customFormat="false" ht="12.75" hidden="false" customHeight="false" outlineLevel="0" collapsed="false">
      <c r="A163" s="90" t="s">
        <v>199</v>
      </c>
      <c r="B163" s="69" t="s">
        <v>112</v>
      </c>
      <c r="C163" s="69" t="s">
        <v>153</v>
      </c>
      <c r="D163" s="166" t="s">
        <v>200</v>
      </c>
      <c r="E163" s="92"/>
      <c r="F163" s="70" t="n">
        <f aca="false">F164</f>
        <v>936</v>
      </c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12.75" hidden="false" customHeight="false" outlineLevel="0" collapsed="false">
      <c r="A164" s="78" t="s">
        <v>138</v>
      </c>
      <c r="B164" s="79" t="s">
        <v>112</v>
      </c>
      <c r="C164" s="79" t="s">
        <v>153</v>
      </c>
      <c r="D164" s="164" t="s">
        <v>200</v>
      </c>
      <c r="E164" s="94" t="n">
        <v>200</v>
      </c>
      <c r="F164" s="80" t="n">
        <f aca="false">F165</f>
        <v>936</v>
      </c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12.75" hidden="false" customHeight="false" outlineLevel="0" collapsed="false">
      <c r="A165" s="78" t="s">
        <v>140</v>
      </c>
      <c r="B165" s="79" t="s">
        <v>112</v>
      </c>
      <c r="C165" s="79" t="s">
        <v>153</v>
      </c>
      <c r="D165" s="164" t="s">
        <v>200</v>
      </c>
      <c r="E165" s="94" t="n">
        <v>240</v>
      </c>
      <c r="F165" s="80" t="n">
        <v>936</v>
      </c>
      <c r="G165" s="24"/>
      <c r="H165" s="24"/>
      <c r="I165" s="24"/>
      <c r="J165" s="24"/>
      <c r="K165" s="24"/>
      <c r="L165" s="24"/>
      <c r="M165" s="24"/>
      <c r="N165" s="24"/>
      <c r="O165" s="24"/>
    </row>
    <row r="166" customFormat="false" ht="12.75" hidden="false" customHeight="false" outlineLevel="0" collapsed="false">
      <c r="A166" s="90" t="s">
        <v>201</v>
      </c>
      <c r="B166" s="69" t="s">
        <v>112</v>
      </c>
      <c r="C166" s="69" t="s">
        <v>153</v>
      </c>
      <c r="D166" s="166" t="s">
        <v>202</v>
      </c>
      <c r="E166" s="92"/>
      <c r="F166" s="70" t="n">
        <f aca="false">F167</f>
        <v>800</v>
      </c>
      <c r="G166" s="24"/>
      <c r="H166" s="24"/>
      <c r="I166" s="24"/>
      <c r="J166" s="24"/>
      <c r="K166" s="24"/>
      <c r="L166" s="24"/>
      <c r="M166" s="24"/>
      <c r="N166" s="24"/>
      <c r="O166" s="24"/>
    </row>
    <row r="167" customFormat="false" ht="12.75" hidden="false" customHeight="false" outlineLevel="0" collapsed="false">
      <c r="A167" s="78" t="s">
        <v>138</v>
      </c>
      <c r="B167" s="79" t="s">
        <v>112</v>
      </c>
      <c r="C167" s="79" t="s">
        <v>153</v>
      </c>
      <c r="D167" s="164" t="s">
        <v>202</v>
      </c>
      <c r="E167" s="94" t="n">
        <v>200</v>
      </c>
      <c r="F167" s="80" t="n">
        <f aca="false">F168</f>
        <v>800</v>
      </c>
      <c r="G167" s="24"/>
      <c r="H167" s="24"/>
      <c r="I167" s="24"/>
      <c r="J167" s="24"/>
      <c r="K167" s="24"/>
      <c r="L167" s="24"/>
      <c r="M167" s="24"/>
      <c r="N167" s="24"/>
      <c r="O167" s="24"/>
    </row>
    <row r="168" customFormat="false" ht="12.75" hidden="false" customHeight="false" outlineLevel="0" collapsed="false">
      <c r="A168" s="78" t="s">
        <v>140</v>
      </c>
      <c r="B168" s="79" t="s">
        <v>112</v>
      </c>
      <c r="C168" s="79" t="s">
        <v>153</v>
      </c>
      <c r="D168" s="164" t="s">
        <v>202</v>
      </c>
      <c r="E168" s="94" t="n">
        <v>240</v>
      </c>
      <c r="F168" s="80" t="n">
        <v>800</v>
      </c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13.5" hidden="false" customHeight="false" outlineLevel="0" collapsed="false">
      <c r="A169" s="86" t="s">
        <v>203</v>
      </c>
      <c r="B169" s="66" t="s">
        <v>112</v>
      </c>
      <c r="C169" s="66" t="s">
        <v>153</v>
      </c>
      <c r="D169" s="161" t="s">
        <v>204</v>
      </c>
      <c r="E169" s="88"/>
      <c r="F169" s="67" t="n">
        <f aca="false">F170</f>
        <v>2534</v>
      </c>
      <c r="G169" s="24"/>
      <c r="H169" s="24"/>
      <c r="I169" s="24"/>
      <c r="J169" s="24"/>
      <c r="K169" s="24"/>
      <c r="L169" s="24"/>
      <c r="M169" s="24"/>
      <c r="N169" s="24"/>
      <c r="O169" s="24"/>
    </row>
    <row r="170" customFormat="false" ht="24" hidden="false" customHeight="false" outlineLevel="0" collapsed="false">
      <c r="A170" s="68" t="s">
        <v>205</v>
      </c>
      <c r="B170" s="69" t="s">
        <v>112</v>
      </c>
      <c r="C170" s="69" t="s">
        <v>153</v>
      </c>
      <c r="D170" s="91" t="s">
        <v>206</v>
      </c>
      <c r="E170" s="92"/>
      <c r="F170" s="70" t="n">
        <f aca="false">F171</f>
        <v>2534</v>
      </c>
      <c r="G170" s="24"/>
      <c r="H170" s="24"/>
      <c r="I170" s="24"/>
      <c r="J170" s="24"/>
      <c r="K170" s="24"/>
      <c r="L170" s="24"/>
      <c r="M170" s="24"/>
      <c r="N170" s="24"/>
      <c r="O170" s="24"/>
    </row>
    <row r="171" customFormat="false" ht="12.75" hidden="false" customHeight="false" outlineLevel="0" collapsed="false">
      <c r="A171" s="78" t="s">
        <v>138</v>
      </c>
      <c r="B171" s="79" t="s">
        <v>112</v>
      </c>
      <c r="C171" s="79" t="s">
        <v>153</v>
      </c>
      <c r="D171" s="93" t="s">
        <v>206</v>
      </c>
      <c r="E171" s="94" t="n">
        <v>200</v>
      </c>
      <c r="F171" s="80" t="n">
        <f aca="false">F172</f>
        <v>2534</v>
      </c>
      <c r="G171" s="24"/>
      <c r="H171" s="24"/>
      <c r="I171" s="24"/>
      <c r="J171" s="24"/>
      <c r="K171" s="24"/>
      <c r="L171" s="24"/>
      <c r="M171" s="24"/>
      <c r="N171" s="24"/>
      <c r="O171" s="24"/>
    </row>
    <row r="172" customFormat="false" ht="12.75" hidden="false" customHeight="false" outlineLevel="0" collapsed="false">
      <c r="A172" s="78" t="s">
        <v>140</v>
      </c>
      <c r="B172" s="79" t="s">
        <v>112</v>
      </c>
      <c r="C172" s="79" t="s">
        <v>153</v>
      </c>
      <c r="D172" s="93" t="s">
        <v>206</v>
      </c>
      <c r="E172" s="94" t="n">
        <v>240</v>
      </c>
      <c r="F172" s="80" t="n">
        <v>2534</v>
      </c>
      <c r="G172" s="24"/>
      <c r="H172" s="24"/>
      <c r="I172" s="24"/>
      <c r="J172" s="24"/>
      <c r="K172" s="24"/>
      <c r="L172" s="24"/>
      <c r="M172" s="24"/>
      <c r="N172" s="24"/>
      <c r="O172" s="24"/>
    </row>
    <row r="173" customFormat="false" ht="13.5" hidden="false" customHeight="false" outlineLevel="0" collapsed="false">
      <c r="A173" s="86" t="s">
        <v>207</v>
      </c>
      <c r="B173" s="66" t="s">
        <v>112</v>
      </c>
      <c r="C173" s="66" t="s">
        <v>153</v>
      </c>
      <c r="D173" s="51" t="s">
        <v>208</v>
      </c>
      <c r="E173" s="88"/>
      <c r="F173" s="67" t="n">
        <f aca="false">F174</f>
        <v>250</v>
      </c>
      <c r="G173" s="24"/>
      <c r="H173" s="24"/>
      <c r="I173" s="24"/>
      <c r="J173" s="24"/>
      <c r="K173" s="24"/>
      <c r="L173" s="24"/>
      <c r="M173" s="24"/>
      <c r="N173" s="24"/>
      <c r="O173" s="24"/>
    </row>
    <row r="174" customFormat="false" ht="12.75" hidden="false" customHeight="false" outlineLevel="0" collapsed="false">
      <c r="A174" s="68" t="s">
        <v>209</v>
      </c>
      <c r="B174" s="69" t="s">
        <v>112</v>
      </c>
      <c r="C174" s="69" t="s">
        <v>153</v>
      </c>
      <c r="D174" s="91" t="s">
        <v>210</v>
      </c>
      <c r="E174" s="92"/>
      <c r="F174" s="70" t="n">
        <f aca="false">F175</f>
        <v>250</v>
      </c>
      <c r="G174" s="24"/>
      <c r="H174" s="24"/>
      <c r="I174" s="24"/>
      <c r="J174" s="24"/>
      <c r="K174" s="24"/>
      <c r="L174" s="24"/>
      <c r="M174" s="24"/>
      <c r="N174" s="24"/>
      <c r="O174" s="24"/>
    </row>
    <row r="175" customFormat="false" ht="12.75" hidden="false" customHeight="false" outlineLevel="0" collapsed="false">
      <c r="A175" s="78" t="s">
        <v>138</v>
      </c>
      <c r="B175" s="79" t="s">
        <v>112</v>
      </c>
      <c r="C175" s="79" t="s">
        <v>153</v>
      </c>
      <c r="D175" s="93" t="s">
        <v>210</v>
      </c>
      <c r="E175" s="94" t="n">
        <v>200</v>
      </c>
      <c r="F175" s="80" t="n">
        <f aca="false">F176</f>
        <v>250</v>
      </c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12.75" hidden="false" customHeight="false" outlineLevel="0" collapsed="false">
      <c r="A176" s="78" t="s">
        <v>140</v>
      </c>
      <c r="B176" s="79" t="s">
        <v>112</v>
      </c>
      <c r="C176" s="79" t="s">
        <v>153</v>
      </c>
      <c r="D176" s="93" t="s">
        <v>210</v>
      </c>
      <c r="E176" s="94" t="n">
        <v>240</v>
      </c>
      <c r="F176" s="80" t="n">
        <v>250</v>
      </c>
      <c r="G176" s="24"/>
      <c r="H176" s="24"/>
      <c r="I176" s="24"/>
      <c r="J176" s="24"/>
      <c r="K176" s="24"/>
      <c r="L176" s="24"/>
      <c r="M176" s="24"/>
      <c r="N176" s="24"/>
      <c r="O176" s="24"/>
    </row>
    <row r="177" customFormat="false" ht="13.5" hidden="false" customHeight="false" outlineLevel="0" collapsed="false">
      <c r="A177" s="89" t="s">
        <v>211</v>
      </c>
      <c r="B177" s="66" t="s">
        <v>112</v>
      </c>
      <c r="C177" s="66" t="s">
        <v>153</v>
      </c>
      <c r="D177" s="51" t="s">
        <v>212</v>
      </c>
      <c r="E177" s="88"/>
      <c r="F177" s="67" t="n">
        <f aca="false">F178</f>
        <v>350</v>
      </c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12.75" hidden="false" customHeight="false" outlineLevel="0" collapsed="false">
      <c r="A178" s="68" t="s">
        <v>213</v>
      </c>
      <c r="B178" s="69" t="s">
        <v>112</v>
      </c>
      <c r="C178" s="69" t="s">
        <v>153</v>
      </c>
      <c r="D178" s="91" t="s">
        <v>214</v>
      </c>
      <c r="E178" s="92"/>
      <c r="F178" s="70" t="n">
        <f aca="false">F179</f>
        <v>350</v>
      </c>
      <c r="G178" s="24"/>
      <c r="H178" s="24"/>
      <c r="I178" s="24"/>
      <c r="J178" s="24"/>
      <c r="K178" s="24"/>
      <c r="L178" s="24"/>
      <c r="M178" s="24"/>
      <c r="N178" s="24"/>
      <c r="O178" s="24"/>
    </row>
    <row r="179" customFormat="false" ht="12.75" hidden="false" customHeight="false" outlineLevel="0" collapsed="false">
      <c r="A179" s="78" t="s">
        <v>138</v>
      </c>
      <c r="B179" s="79" t="s">
        <v>112</v>
      </c>
      <c r="C179" s="79" t="s">
        <v>153</v>
      </c>
      <c r="D179" s="93" t="s">
        <v>214</v>
      </c>
      <c r="E179" s="94" t="n">
        <v>200</v>
      </c>
      <c r="F179" s="80" t="n">
        <f aca="false">F180</f>
        <v>350</v>
      </c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12.75" hidden="false" customHeight="false" outlineLevel="0" collapsed="false">
      <c r="A180" s="78" t="s">
        <v>140</v>
      </c>
      <c r="B180" s="79" t="s">
        <v>112</v>
      </c>
      <c r="C180" s="79" t="s">
        <v>153</v>
      </c>
      <c r="D180" s="93" t="s">
        <v>214</v>
      </c>
      <c r="E180" s="94" t="n">
        <v>240</v>
      </c>
      <c r="F180" s="80" t="n">
        <v>350</v>
      </c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12.75" hidden="false" customHeight="false" outlineLevel="0" collapsed="false">
      <c r="A181" s="68" t="s">
        <v>215</v>
      </c>
      <c r="B181" s="69" t="s">
        <v>216</v>
      </c>
      <c r="C181" s="69" t="s">
        <v>113</v>
      </c>
      <c r="D181" s="69"/>
      <c r="E181" s="69"/>
      <c r="F181" s="70" t="n">
        <f aca="false">F182</f>
        <v>4300</v>
      </c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4" hidden="false" customHeight="false" outlineLevel="0" collapsed="false">
      <c r="A182" s="68" t="s">
        <v>217</v>
      </c>
      <c r="B182" s="69" t="s">
        <v>216</v>
      </c>
      <c r="C182" s="69" t="s">
        <v>218</v>
      </c>
      <c r="D182" s="69"/>
      <c r="E182" s="69"/>
      <c r="F182" s="70" t="n">
        <f aca="false">F183</f>
        <v>4300</v>
      </c>
      <c r="G182" s="24"/>
      <c r="H182" s="24"/>
      <c r="I182" s="24"/>
      <c r="J182" s="24"/>
      <c r="K182" s="24"/>
      <c r="L182" s="24"/>
      <c r="M182" s="24"/>
      <c r="N182" s="24"/>
      <c r="O182" s="24"/>
    </row>
    <row r="183" customFormat="false" ht="12.75" hidden="false" customHeight="false" outlineLevel="0" collapsed="false">
      <c r="A183" s="75" t="s">
        <v>219</v>
      </c>
      <c r="B183" s="72" t="s">
        <v>216</v>
      </c>
      <c r="C183" s="72" t="s">
        <v>218</v>
      </c>
      <c r="D183" s="72" t="s">
        <v>128</v>
      </c>
      <c r="E183" s="72"/>
      <c r="F183" s="73" t="n">
        <f aca="false">F184</f>
        <v>4300</v>
      </c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12.75" hidden="false" customHeight="false" outlineLevel="0" collapsed="false">
      <c r="A184" s="68" t="s">
        <v>118</v>
      </c>
      <c r="B184" s="69" t="s">
        <v>216</v>
      </c>
      <c r="C184" s="69" t="s">
        <v>218</v>
      </c>
      <c r="D184" s="69" t="s">
        <v>129</v>
      </c>
      <c r="E184" s="69"/>
      <c r="F184" s="70" t="n">
        <f aca="false">F185+F188</f>
        <v>4300</v>
      </c>
      <c r="G184" s="24"/>
      <c r="H184" s="24"/>
      <c r="I184" s="24"/>
      <c r="J184" s="24"/>
      <c r="K184" s="24"/>
      <c r="L184" s="24"/>
      <c r="M184" s="24"/>
      <c r="N184" s="24"/>
      <c r="O184" s="24"/>
    </row>
    <row r="185" customFormat="false" ht="24" hidden="false" customHeight="false" outlineLevel="0" collapsed="false">
      <c r="A185" s="68" t="s">
        <v>220</v>
      </c>
      <c r="B185" s="69" t="s">
        <v>216</v>
      </c>
      <c r="C185" s="69" t="s">
        <v>218</v>
      </c>
      <c r="D185" s="69" t="s">
        <v>129</v>
      </c>
      <c r="E185" s="69"/>
      <c r="F185" s="70" t="n">
        <f aca="false">F186</f>
        <v>1000</v>
      </c>
      <c r="G185" s="24"/>
      <c r="H185" s="24"/>
      <c r="I185" s="24"/>
      <c r="J185" s="24"/>
      <c r="K185" s="24"/>
      <c r="L185" s="24"/>
      <c r="M185" s="24"/>
      <c r="N185" s="24"/>
      <c r="O185" s="24"/>
    </row>
    <row r="186" customFormat="false" ht="12.75" hidden="false" customHeight="false" outlineLevel="0" collapsed="false">
      <c r="A186" s="78" t="s">
        <v>138</v>
      </c>
      <c r="B186" s="79" t="s">
        <v>216</v>
      </c>
      <c r="C186" s="79" t="s">
        <v>218</v>
      </c>
      <c r="D186" s="79" t="s">
        <v>221</v>
      </c>
      <c r="E186" s="79" t="s">
        <v>139</v>
      </c>
      <c r="F186" s="80" t="n">
        <f aca="false">F187</f>
        <v>1000</v>
      </c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12.75" hidden="false" customHeight="false" outlineLevel="0" collapsed="false">
      <c r="A187" s="78" t="s">
        <v>140</v>
      </c>
      <c r="B187" s="79" t="s">
        <v>216</v>
      </c>
      <c r="C187" s="79" t="s">
        <v>218</v>
      </c>
      <c r="D187" s="79" t="s">
        <v>221</v>
      </c>
      <c r="E187" s="79" t="s">
        <v>141</v>
      </c>
      <c r="F187" s="80" t="n">
        <v>1000</v>
      </c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12.75" hidden="false" customHeight="false" outlineLevel="0" collapsed="false">
      <c r="A188" s="84" t="s">
        <v>154</v>
      </c>
      <c r="B188" s="76" t="s">
        <v>216</v>
      </c>
      <c r="C188" s="76" t="s">
        <v>218</v>
      </c>
      <c r="D188" s="76" t="s">
        <v>129</v>
      </c>
      <c r="E188" s="76"/>
      <c r="F188" s="77" t="n">
        <f aca="false">F189</f>
        <v>3300</v>
      </c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12.75" hidden="false" customHeight="false" outlineLevel="0" collapsed="false">
      <c r="A189" s="68" t="s">
        <v>222</v>
      </c>
      <c r="B189" s="69" t="s">
        <v>216</v>
      </c>
      <c r="C189" s="69" t="s">
        <v>218</v>
      </c>
      <c r="D189" s="69" t="s">
        <v>223</v>
      </c>
      <c r="E189" s="69"/>
      <c r="F189" s="70" t="n">
        <f aca="false">F190+F192+F194</f>
        <v>3300</v>
      </c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4" hidden="false" customHeight="false" outlineLevel="0" collapsed="false">
      <c r="A190" s="78" t="s">
        <v>123</v>
      </c>
      <c r="B190" s="79" t="s">
        <v>216</v>
      </c>
      <c r="C190" s="79" t="s">
        <v>218</v>
      </c>
      <c r="D190" s="79" t="s">
        <v>223</v>
      </c>
      <c r="E190" s="79" t="s">
        <v>124</v>
      </c>
      <c r="F190" s="80" t="n">
        <f aca="false">F191</f>
        <v>2950</v>
      </c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12.75" hidden="false" customHeight="false" outlineLevel="0" collapsed="false">
      <c r="A191" s="78" t="s">
        <v>157</v>
      </c>
      <c r="B191" s="79" t="s">
        <v>216</v>
      </c>
      <c r="C191" s="79" t="s">
        <v>218</v>
      </c>
      <c r="D191" s="79" t="s">
        <v>223</v>
      </c>
      <c r="E191" s="79" t="s">
        <v>158</v>
      </c>
      <c r="F191" s="80" t="n">
        <v>2950</v>
      </c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12.75" hidden="false" customHeight="false" outlineLevel="0" collapsed="false">
      <c r="A192" s="78" t="s">
        <v>138</v>
      </c>
      <c r="B192" s="79" t="s">
        <v>216</v>
      </c>
      <c r="C192" s="79" t="s">
        <v>218</v>
      </c>
      <c r="D192" s="79" t="s">
        <v>223</v>
      </c>
      <c r="E192" s="79" t="s">
        <v>139</v>
      </c>
      <c r="F192" s="80" t="n">
        <f aca="false">F193</f>
        <v>345</v>
      </c>
      <c r="G192" s="24"/>
      <c r="H192" s="24"/>
      <c r="I192" s="24"/>
      <c r="J192" s="24"/>
      <c r="K192" s="24"/>
      <c r="L192" s="24"/>
      <c r="M192" s="24"/>
      <c r="N192" s="24"/>
      <c r="O192" s="24"/>
    </row>
    <row r="193" s="82" customFormat="true" ht="12.75" hidden="false" customHeight="false" outlineLevel="0" collapsed="false">
      <c r="A193" s="78" t="s">
        <v>140</v>
      </c>
      <c r="B193" s="79" t="s">
        <v>216</v>
      </c>
      <c r="C193" s="79" t="s">
        <v>218</v>
      </c>
      <c r="D193" s="79" t="s">
        <v>223</v>
      </c>
      <c r="E193" s="79" t="s">
        <v>141</v>
      </c>
      <c r="F193" s="80" t="n">
        <v>345</v>
      </c>
    </row>
    <row r="194" s="82" customFormat="true" ht="12.75" hidden="false" customHeight="false" outlineLevel="0" collapsed="false">
      <c r="A194" s="78" t="s">
        <v>142</v>
      </c>
      <c r="B194" s="79" t="s">
        <v>216</v>
      </c>
      <c r="C194" s="79" t="s">
        <v>218</v>
      </c>
      <c r="D194" s="79" t="s">
        <v>223</v>
      </c>
      <c r="E194" s="79" t="s">
        <v>143</v>
      </c>
      <c r="F194" s="80" t="n">
        <f aca="false">F195</f>
        <v>5</v>
      </c>
    </row>
    <row r="195" s="82" customFormat="true" ht="12.75" hidden="false" customHeight="false" outlineLevel="0" collapsed="false">
      <c r="A195" s="78" t="s">
        <v>224</v>
      </c>
      <c r="B195" s="79" t="s">
        <v>216</v>
      </c>
      <c r="C195" s="79" t="s">
        <v>218</v>
      </c>
      <c r="D195" s="79" t="s">
        <v>223</v>
      </c>
      <c r="E195" s="79" t="s">
        <v>145</v>
      </c>
      <c r="F195" s="80" t="n">
        <v>5</v>
      </c>
    </row>
    <row r="196" s="82" customFormat="true" ht="12.75" hidden="false" customHeight="false" outlineLevel="0" collapsed="false">
      <c r="A196" s="68" t="s">
        <v>225</v>
      </c>
      <c r="B196" s="69" t="s">
        <v>116</v>
      </c>
      <c r="C196" s="69" t="s">
        <v>113</v>
      </c>
      <c r="D196" s="69"/>
      <c r="E196" s="69"/>
      <c r="F196" s="70" t="n">
        <f aca="false">+F205+F223+F246+F197</f>
        <v>159804.8</v>
      </c>
    </row>
    <row r="197" customFormat="false" ht="13.5" hidden="false" customHeight="false" outlineLevel="0" collapsed="false">
      <c r="A197" s="86" t="s">
        <v>411</v>
      </c>
      <c r="B197" s="66" t="s">
        <v>116</v>
      </c>
      <c r="C197" s="66" t="s">
        <v>286</v>
      </c>
      <c r="D197" s="51" t="s">
        <v>412</v>
      </c>
      <c r="E197" s="66"/>
      <c r="F197" s="67" t="n">
        <f aca="false">F198</f>
        <v>5007.8</v>
      </c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12.75" hidden="false" customHeight="false" outlineLevel="0" collapsed="false">
      <c r="A198" s="68" t="s">
        <v>413</v>
      </c>
      <c r="B198" s="69" t="s">
        <v>116</v>
      </c>
      <c r="C198" s="69" t="s">
        <v>286</v>
      </c>
      <c r="D198" s="69" t="s">
        <v>414</v>
      </c>
      <c r="E198" s="69"/>
      <c r="F198" s="70" t="n">
        <f aca="false">F199+F201+F203</f>
        <v>5007.8</v>
      </c>
      <c r="G198" s="24"/>
      <c r="H198" s="24"/>
      <c r="I198" s="24"/>
      <c r="J198" s="24"/>
      <c r="K198" s="24"/>
      <c r="L198" s="24"/>
      <c r="M198" s="24"/>
      <c r="N198" s="24"/>
      <c r="O198" s="24"/>
    </row>
    <row r="199" customFormat="false" ht="24" hidden="false" customHeight="false" outlineLevel="0" collapsed="false">
      <c r="A199" s="78" t="s">
        <v>123</v>
      </c>
      <c r="B199" s="79" t="s">
        <v>116</v>
      </c>
      <c r="C199" s="79" t="s">
        <v>286</v>
      </c>
      <c r="D199" s="79" t="s">
        <v>414</v>
      </c>
      <c r="E199" s="79" t="s">
        <v>124</v>
      </c>
      <c r="F199" s="80" t="n">
        <f aca="false">F200</f>
        <v>4280</v>
      </c>
      <c r="G199" s="24"/>
      <c r="H199" s="24"/>
      <c r="I199" s="24"/>
      <c r="J199" s="24"/>
      <c r="K199" s="24"/>
      <c r="L199" s="24"/>
      <c r="M199" s="24"/>
      <c r="N199" s="24"/>
      <c r="O199" s="24"/>
    </row>
    <row r="200" customFormat="false" ht="12.75" hidden="false" customHeight="false" outlineLevel="0" collapsed="false">
      <c r="A200" s="78" t="s">
        <v>157</v>
      </c>
      <c r="B200" s="79" t="s">
        <v>116</v>
      </c>
      <c r="C200" s="79" t="s">
        <v>286</v>
      </c>
      <c r="D200" s="79" t="s">
        <v>414</v>
      </c>
      <c r="E200" s="79" t="s">
        <v>158</v>
      </c>
      <c r="F200" s="80" t="n">
        <v>4280</v>
      </c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12.75" hidden="false" customHeight="false" outlineLevel="0" collapsed="false">
      <c r="A201" s="78" t="s">
        <v>138</v>
      </c>
      <c r="B201" s="79" t="s">
        <v>116</v>
      </c>
      <c r="C201" s="79" t="s">
        <v>286</v>
      </c>
      <c r="D201" s="79" t="s">
        <v>414</v>
      </c>
      <c r="E201" s="79" t="s">
        <v>139</v>
      </c>
      <c r="F201" s="80" t="n">
        <f aca="false">F202</f>
        <v>702.8</v>
      </c>
      <c r="G201" s="24"/>
      <c r="H201" s="24"/>
      <c r="I201" s="24"/>
      <c r="J201" s="24"/>
      <c r="K201" s="24"/>
      <c r="L201" s="24"/>
      <c r="M201" s="24"/>
      <c r="N201" s="24"/>
      <c r="O201" s="24"/>
    </row>
    <row r="202" customFormat="false" ht="12.75" hidden="false" customHeight="false" outlineLevel="0" collapsed="false">
      <c r="A202" s="78" t="s">
        <v>140</v>
      </c>
      <c r="B202" s="79" t="s">
        <v>116</v>
      </c>
      <c r="C202" s="79" t="s">
        <v>286</v>
      </c>
      <c r="D202" s="79" t="s">
        <v>414</v>
      </c>
      <c r="E202" s="79" t="s">
        <v>141</v>
      </c>
      <c r="F202" s="80" t="n">
        <v>702.8</v>
      </c>
      <c r="G202" s="24"/>
      <c r="H202" s="24"/>
      <c r="I202" s="24"/>
      <c r="J202" s="24"/>
      <c r="K202" s="24"/>
      <c r="L202" s="24"/>
      <c r="M202" s="24"/>
      <c r="N202" s="24"/>
      <c r="O202" s="24"/>
    </row>
    <row r="203" customFormat="false" ht="12.75" hidden="false" customHeight="false" outlineLevel="0" collapsed="false">
      <c r="A203" s="78" t="s">
        <v>142</v>
      </c>
      <c r="B203" s="79" t="s">
        <v>116</v>
      </c>
      <c r="C203" s="79" t="s">
        <v>286</v>
      </c>
      <c r="D203" s="79" t="s">
        <v>414</v>
      </c>
      <c r="E203" s="79" t="s">
        <v>143</v>
      </c>
      <c r="F203" s="80" t="n">
        <f aca="false">F204</f>
        <v>25</v>
      </c>
      <c r="G203" s="24"/>
      <c r="H203" s="24"/>
      <c r="I203" s="24"/>
      <c r="J203" s="24"/>
      <c r="K203" s="24"/>
      <c r="L203" s="24"/>
      <c r="M203" s="24"/>
      <c r="N203" s="24"/>
      <c r="O203" s="24"/>
    </row>
    <row r="204" customFormat="false" ht="12.75" hidden="false" customHeight="false" outlineLevel="0" collapsed="false">
      <c r="A204" s="78" t="s">
        <v>224</v>
      </c>
      <c r="B204" s="79" t="s">
        <v>116</v>
      </c>
      <c r="C204" s="79" t="s">
        <v>286</v>
      </c>
      <c r="D204" s="79" t="s">
        <v>414</v>
      </c>
      <c r="E204" s="79" t="s">
        <v>145</v>
      </c>
      <c r="F204" s="80" t="n">
        <v>25</v>
      </c>
      <c r="G204" s="24"/>
      <c r="H204" s="24"/>
      <c r="I204" s="24"/>
      <c r="J204" s="24"/>
      <c r="K204" s="24"/>
      <c r="L204" s="24"/>
      <c r="M204" s="24"/>
      <c r="N204" s="24"/>
      <c r="O204" s="24"/>
    </row>
    <row r="205" customFormat="false" ht="12.75" hidden="false" customHeight="false" outlineLevel="0" collapsed="false">
      <c r="A205" s="68" t="s">
        <v>329</v>
      </c>
      <c r="B205" s="69" t="s">
        <v>116</v>
      </c>
      <c r="C205" s="69" t="s">
        <v>330</v>
      </c>
      <c r="D205" s="69"/>
      <c r="E205" s="69"/>
      <c r="F205" s="70" t="n">
        <f aca="false">F206</f>
        <v>70200</v>
      </c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7" hidden="false" customHeight="false" outlineLevel="0" collapsed="false">
      <c r="A206" s="86" t="s">
        <v>331</v>
      </c>
      <c r="B206" s="66" t="s">
        <v>116</v>
      </c>
      <c r="C206" s="66" t="s">
        <v>330</v>
      </c>
      <c r="D206" s="66" t="s">
        <v>332</v>
      </c>
      <c r="E206" s="66"/>
      <c r="F206" s="67" t="n">
        <f aca="false">F207+F216</f>
        <v>70200</v>
      </c>
      <c r="G206" s="24"/>
      <c r="H206" s="24"/>
      <c r="I206" s="24"/>
      <c r="J206" s="24"/>
      <c r="K206" s="24"/>
      <c r="L206" s="24"/>
      <c r="M206" s="24"/>
      <c r="N206" s="24"/>
      <c r="O206" s="24"/>
    </row>
    <row r="207" customFormat="false" ht="24" hidden="false" customHeight="false" outlineLevel="0" collapsed="false">
      <c r="A207" s="68" t="s">
        <v>333</v>
      </c>
      <c r="B207" s="69" t="s">
        <v>116</v>
      </c>
      <c r="C207" s="69" t="s">
        <v>330</v>
      </c>
      <c r="D207" s="69" t="s">
        <v>334</v>
      </c>
      <c r="E207" s="69"/>
      <c r="F207" s="70" t="n">
        <f aca="false">F208+F213</f>
        <v>4500</v>
      </c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12.75" hidden="false" customHeight="false" outlineLevel="0" collapsed="false">
      <c r="A208" s="74" t="s">
        <v>121</v>
      </c>
      <c r="B208" s="69" t="s">
        <v>116</v>
      </c>
      <c r="C208" s="69" t="s">
        <v>330</v>
      </c>
      <c r="D208" s="69" t="s">
        <v>335</v>
      </c>
      <c r="E208" s="69"/>
      <c r="F208" s="70" t="n">
        <f aca="false">F209+F211</f>
        <v>4010</v>
      </c>
      <c r="G208" s="24"/>
      <c r="H208" s="24"/>
      <c r="I208" s="24"/>
      <c r="J208" s="24"/>
      <c r="K208" s="24"/>
      <c r="L208" s="24"/>
      <c r="M208" s="24"/>
      <c r="N208" s="24"/>
      <c r="O208" s="24"/>
    </row>
    <row r="209" customFormat="false" ht="24" hidden="false" customHeight="false" outlineLevel="0" collapsed="false">
      <c r="A209" s="78" t="s">
        <v>123</v>
      </c>
      <c r="B209" s="79" t="s">
        <v>116</v>
      </c>
      <c r="C209" s="79" t="s">
        <v>330</v>
      </c>
      <c r="D209" s="79" t="s">
        <v>335</v>
      </c>
      <c r="E209" s="79" t="s">
        <v>124</v>
      </c>
      <c r="F209" s="80" t="n">
        <f aca="false">F210</f>
        <v>3945</v>
      </c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12.75" hidden="false" customHeight="false" outlineLevel="0" collapsed="false">
      <c r="A210" s="78" t="s">
        <v>125</v>
      </c>
      <c r="B210" s="79" t="s">
        <v>116</v>
      </c>
      <c r="C210" s="79" t="s">
        <v>330</v>
      </c>
      <c r="D210" s="79" t="s">
        <v>335</v>
      </c>
      <c r="E210" s="79" t="s">
        <v>126</v>
      </c>
      <c r="F210" s="80" t="n">
        <v>3945</v>
      </c>
      <c r="G210" s="24"/>
      <c r="H210" s="24"/>
      <c r="I210" s="24"/>
      <c r="J210" s="24"/>
      <c r="K210" s="24"/>
      <c r="L210" s="24"/>
      <c r="M210" s="24"/>
      <c r="N210" s="24"/>
      <c r="O210" s="24"/>
    </row>
    <row r="211" customFormat="false" ht="12.75" hidden="false" customHeight="false" outlineLevel="0" collapsed="false">
      <c r="A211" s="78" t="s">
        <v>132</v>
      </c>
      <c r="B211" s="79" t="s">
        <v>116</v>
      </c>
      <c r="C211" s="79" t="s">
        <v>330</v>
      </c>
      <c r="D211" s="79" t="s">
        <v>335</v>
      </c>
      <c r="E211" s="79" t="s">
        <v>133</v>
      </c>
      <c r="F211" s="80" t="n">
        <f aca="false">F212</f>
        <v>65</v>
      </c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12.75" hidden="false" customHeight="false" outlineLevel="0" collapsed="false">
      <c r="A212" s="78" t="s">
        <v>134</v>
      </c>
      <c r="B212" s="79" t="s">
        <v>116</v>
      </c>
      <c r="C212" s="79" t="s">
        <v>330</v>
      </c>
      <c r="D212" s="79" t="s">
        <v>335</v>
      </c>
      <c r="E212" s="79" t="s">
        <v>135</v>
      </c>
      <c r="F212" s="80" t="n">
        <v>65</v>
      </c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12.75" hidden="false" customHeight="false" outlineLevel="0" collapsed="false">
      <c r="A213" s="68" t="s">
        <v>136</v>
      </c>
      <c r="B213" s="69" t="s">
        <v>116</v>
      </c>
      <c r="C213" s="69" t="s">
        <v>330</v>
      </c>
      <c r="D213" s="69" t="s">
        <v>336</v>
      </c>
      <c r="E213" s="69"/>
      <c r="F213" s="70" t="n">
        <f aca="false">F214</f>
        <v>490</v>
      </c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12.75" hidden="false" customHeight="false" outlineLevel="0" collapsed="false">
      <c r="A214" s="78" t="s">
        <v>138</v>
      </c>
      <c r="B214" s="79" t="s">
        <v>116</v>
      </c>
      <c r="C214" s="79" t="s">
        <v>330</v>
      </c>
      <c r="D214" s="79" t="s">
        <v>336</v>
      </c>
      <c r="E214" s="79" t="s">
        <v>139</v>
      </c>
      <c r="F214" s="80" t="n">
        <f aca="false">F215</f>
        <v>490</v>
      </c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12.75" hidden="false" customHeight="false" outlineLevel="0" collapsed="false">
      <c r="A215" s="78" t="s">
        <v>140</v>
      </c>
      <c r="B215" s="79" t="s">
        <v>116</v>
      </c>
      <c r="C215" s="79" t="s">
        <v>330</v>
      </c>
      <c r="D215" s="79" t="s">
        <v>336</v>
      </c>
      <c r="E215" s="79" t="s">
        <v>141</v>
      </c>
      <c r="F215" s="80" t="n">
        <v>490</v>
      </c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12.75" hidden="false" customHeight="false" outlineLevel="0" collapsed="false">
      <c r="A216" s="90" t="s">
        <v>337</v>
      </c>
      <c r="B216" s="69" t="s">
        <v>116</v>
      </c>
      <c r="C216" s="69" t="s">
        <v>330</v>
      </c>
      <c r="D216" s="91" t="s">
        <v>338</v>
      </c>
      <c r="E216" s="72"/>
      <c r="F216" s="70" t="n">
        <f aca="false">F217+F220</f>
        <v>65700</v>
      </c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4" hidden="false" customHeight="false" outlineLevel="0" collapsed="false">
      <c r="A217" s="112" t="s">
        <v>339</v>
      </c>
      <c r="B217" s="72" t="s">
        <v>116</v>
      </c>
      <c r="C217" s="72" t="s">
        <v>330</v>
      </c>
      <c r="D217" s="113" t="s">
        <v>340</v>
      </c>
      <c r="E217" s="72"/>
      <c r="F217" s="73" t="n">
        <f aca="false">F218</f>
        <v>65000</v>
      </c>
      <c r="G217" s="24"/>
      <c r="H217" s="24"/>
      <c r="I217" s="24"/>
      <c r="J217" s="24"/>
      <c r="K217" s="24"/>
      <c r="L217" s="24"/>
      <c r="M217" s="24"/>
      <c r="N217" s="24"/>
      <c r="O217" s="24"/>
    </row>
    <row r="218" customFormat="false" ht="12.75" hidden="false" customHeight="false" outlineLevel="0" collapsed="false">
      <c r="A218" s="78" t="s">
        <v>142</v>
      </c>
      <c r="B218" s="79" t="s">
        <v>116</v>
      </c>
      <c r="C218" s="79" t="s">
        <v>330</v>
      </c>
      <c r="D218" s="93" t="s">
        <v>340</v>
      </c>
      <c r="E218" s="79" t="s">
        <v>143</v>
      </c>
      <c r="F218" s="80" t="n">
        <f aca="false">F219</f>
        <v>65000</v>
      </c>
      <c r="G218" s="24"/>
      <c r="H218" s="24"/>
      <c r="I218" s="24"/>
      <c r="J218" s="24"/>
      <c r="K218" s="24"/>
      <c r="L218" s="24"/>
      <c r="M218" s="24"/>
      <c r="N218" s="24"/>
      <c r="O218" s="24"/>
    </row>
    <row r="219" customFormat="false" ht="13.5" hidden="false" customHeight="true" outlineLevel="0" collapsed="false">
      <c r="A219" s="78" t="s">
        <v>234</v>
      </c>
      <c r="B219" s="79" t="s">
        <v>116</v>
      </c>
      <c r="C219" s="79" t="s">
        <v>330</v>
      </c>
      <c r="D219" s="93" t="s">
        <v>340</v>
      </c>
      <c r="E219" s="79" t="s">
        <v>235</v>
      </c>
      <c r="F219" s="80" t="n">
        <v>65000</v>
      </c>
      <c r="G219" s="24"/>
      <c r="H219" s="24"/>
      <c r="I219" s="24"/>
      <c r="J219" s="24"/>
      <c r="K219" s="24"/>
      <c r="L219" s="24"/>
      <c r="M219" s="24"/>
      <c r="N219" s="24"/>
      <c r="O219" s="24"/>
    </row>
    <row r="220" customFormat="false" ht="36" hidden="false" customHeight="false" outlineLevel="0" collapsed="false">
      <c r="A220" s="75" t="s">
        <v>341</v>
      </c>
      <c r="B220" s="72" t="s">
        <v>116</v>
      </c>
      <c r="C220" s="72" t="s">
        <v>330</v>
      </c>
      <c r="D220" s="113" t="s">
        <v>342</v>
      </c>
      <c r="E220" s="72"/>
      <c r="F220" s="73" t="n">
        <f aca="false">F221</f>
        <v>700</v>
      </c>
      <c r="G220" s="24"/>
      <c r="H220" s="24"/>
      <c r="I220" s="24"/>
      <c r="J220" s="24"/>
      <c r="K220" s="24"/>
      <c r="L220" s="24"/>
      <c r="M220" s="24"/>
      <c r="N220" s="24"/>
      <c r="O220" s="24"/>
    </row>
    <row r="221" customFormat="false" ht="12.75" hidden="false" customHeight="false" outlineLevel="0" collapsed="false">
      <c r="A221" s="78" t="s">
        <v>343</v>
      </c>
      <c r="B221" s="79" t="s">
        <v>116</v>
      </c>
      <c r="C221" s="79" t="s">
        <v>330</v>
      </c>
      <c r="D221" s="93" t="s">
        <v>342</v>
      </c>
      <c r="E221" s="79" t="s">
        <v>139</v>
      </c>
      <c r="F221" s="80" t="n">
        <f aca="false">F222</f>
        <v>700</v>
      </c>
      <c r="G221" s="24"/>
      <c r="H221" s="24"/>
      <c r="I221" s="24"/>
      <c r="J221" s="24"/>
      <c r="K221" s="24"/>
      <c r="L221" s="24"/>
      <c r="M221" s="24"/>
      <c r="N221" s="24"/>
      <c r="O221" s="24"/>
    </row>
    <row r="222" customFormat="false" ht="12.75" hidden="false" customHeight="false" outlineLevel="0" collapsed="false">
      <c r="A222" s="78" t="s">
        <v>140</v>
      </c>
      <c r="B222" s="79" t="s">
        <v>116</v>
      </c>
      <c r="C222" s="79" t="s">
        <v>330</v>
      </c>
      <c r="D222" s="93" t="s">
        <v>342</v>
      </c>
      <c r="E222" s="79" t="s">
        <v>141</v>
      </c>
      <c r="F222" s="80" t="n">
        <v>700</v>
      </c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7" hidden="false" customHeight="false" outlineLevel="0" collapsed="false">
      <c r="A223" s="86" t="s">
        <v>331</v>
      </c>
      <c r="B223" s="66" t="s">
        <v>116</v>
      </c>
      <c r="C223" s="66" t="s">
        <v>218</v>
      </c>
      <c r="D223" s="66" t="s">
        <v>332</v>
      </c>
      <c r="E223" s="66"/>
      <c r="F223" s="67" t="n">
        <f aca="false">F224+F234</f>
        <v>53147</v>
      </c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4" hidden="false" customHeight="false" outlineLevel="0" collapsed="false">
      <c r="A224" s="90" t="s">
        <v>344</v>
      </c>
      <c r="B224" s="69" t="s">
        <v>116</v>
      </c>
      <c r="C224" s="69" t="s">
        <v>218</v>
      </c>
      <c r="D224" s="91" t="s">
        <v>345</v>
      </c>
      <c r="E224" s="69"/>
      <c r="F224" s="70" t="n">
        <f aca="false">F225+F228+F231</f>
        <v>39847</v>
      </c>
      <c r="G224" s="24"/>
      <c r="H224" s="24"/>
      <c r="I224" s="24"/>
      <c r="J224" s="24"/>
      <c r="K224" s="24"/>
      <c r="L224" s="24"/>
      <c r="M224" s="24"/>
      <c r="N224" s="24"/>
      <c r="O224" s="24"/>
    </row>
    <row r="225" customFormat="false" ht="12.75" hidden="false" customHeight="false" outlineLevel="0" collapsed="false">
      <c r="A225" s="112" t="s">
        <v>346</v>
      </c>
      <c r="B225" s="72" t="s">
        <v>116</v>
      </c>
      <c r="C225" s="72" t="s">
        <v>218</v>
      </c>
      <c r="D225" s="113" t="s">
        <v>347</v>
      </c>
      <c r="E225" s="72"/>
      <c r="F225" s="73" t="n">
        <f aca="false">F226</f>
        <v>19300</v>
      </c>
      <c r="G225" s="24"/>
      <c r="H225" s="24"/>
      <c r="I225" s="24"/>
      <c r="J225" s="24"/>
      <c r="K225" s="24"/>
      <c r="L225" s="24"/>
      <c r="M225" s="24"/>
      <c r="N225" s="24"/>
      <c r="O225" s="24"/>
    </row>
    <row r="226" customFormat="false" ht="12.75" hidden="false" customHeight="false" outlineLevel="0" collapsed="false">
      <c r="A226" s="78" t="s">
        <v>138</v>
      </c>
      <c r="B226" s="79" t="s">
        <v>116</v>
      </c>
      <c r="C226" s="79" t="s">
        <v>218</v>
      </c>
      <c r="D226" s="79" t="s">
        <v>347</v>
      </c>
      <c r="E226" s="79" t="s">
        <v>139</v>
      </c>
      <c r="F226" s="80" t="n">
        <f aca="false">F227</f>
        <v>19300</v>
      </c>
      <c r="G226" s="24"/>
      <c r="H226" s="24"/>
      <c r="I226" s="24"/>
      <c r="J226" s="24"/>
      <c r="K226" s="24"/>
      <c r="L226" s="24"/>
      <c r="M226" s="24"/>
      <c r="N226" s="24"/>
      <c r="O226" s="24"/>
    </row>
    <row r="227" customFormat="false" ht="12.75" hidden="false" customHeight="false" outlineLevel="0" collapsed="false">
      <c r="A227" s="78" t="s">
        <v>140</v>
      </c>
      <c r="B227" s="79" t="s">
        <v>116</v>
      </c>
      <c r="C227" s="79" t="s">
        <v>218</v>
      </c>
      <c r="D227" s="79" t="s">
        <v>347</v>
      </c>
      <c r="E227" s="79" t="s">
        <v>141</v>
      </c>
      <c r="F227" s="80" t="n">
        <v>19300</v>
      </c>
      <c r="G227" s="24"/>
      <c r="H227" s="24"/>
      <c r="I227" s="24"/>
      <c r="J227" s="24"/>
      <c r="K227" s="24"/>
      <c r="L227" s="24"/>
      <c r="M227" s="24"/>
      <c r="N227" s="24"/>
      <c r="O227" s="24"/>
    </row>
    <row r="228" customFormat="false" ht="24" hidden="false" customHeight="false" outlineLevel="0" collapsed="false">
      <c r="A228" s="75" t="s">
        <v>348</v>
      </c>
      <c r="B228" s="79" t="s">
        <v>116</v>
      </c>
      <c r="C228" s="79" t="s">
        <v>218</v>
      </c>
      <c r="D228" s="72" t="s">
        <v>349</v>
      </c>
      <c r="E228" s="72"/>
      <c r="F228" s="73" t="n">
        <f aca="false">F229</f>
        <v>13547</v>
      </c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12.75" hidden="false" customHeight="false" outlineLevel="0" collapsed="false">
      <c r="A229" s="78" t="s">
        <v>138</v>
      </c>
      <c r="B229" s="79" t="s">
        <v>116</v>
      </c>
      <c r="C229" s="79" t="s">
        <v>218</v>
      </c>
      <c r="D229" s="79" t="s">
        <v>349</v>
      </c>
      <c r="E229" s="79" t="s">
        <v>139</v>
      </c>
      <c r="F229" s="80" t="n">
        <f aca="false">F230</f>
        <v>13547</v>
      </c>
      <c r="G229" s="24"/>
      <c r="H229" s="24"/>
      <c r="I229" s="24"/>
      <c r="J229" s="24"/>
      <c r="K229" s="24"/>
      <c r="L229" s="24"/>
      <c r="M229" s="24"/>
      <c r="N229" s="24"/>
      <c r="O229" s="24"/>
    </row>
    <row r="230" customFormat="false" ht="12.75" hidden="false" customHeight="false" outlineLevel="0" collapsed="false">
      <c r="A230" s="78" t="s">
        <v>140</v>
      </c>
      <c r="B230" s="79" t="s">
        <v>116</v>
      </c>
      <c r="C230" s="79" t="s">
        <v>218</v>
      </c>
      <c r="D230" s="79" t="s">
        <v>349</v>
      </c>
      <c r="E230" s="79" t="s">
        <v>141</v>
      </c>
      <c r="F230" s="80" t="n">
        <v>13547</v>
      </c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4" hidden="false" customHeight="false" outlineLevel="0" collapsed="false">
      <c r="A231" s="75" t="s">
        <v>350</v>
      </c>
      <c r="B231" s="72" t="s">
        <v>116</v>
      </c>
      <c r="C231" s="72" t="s">
        <v>218</v>
      </c>
      <c r="D231" s="72" t="s">
        <v>351</v>
      </c>
      <c r="E231" s="72"/>
      <c r="F231" s="73" t="n">
        <f aca="false">F232</f>
        <v>7000</v>
      </c>
      <c r="G231" s="24"/>
      <c r="H231" s="24"/>
      <c r="I231" s="24"/>
      <c r="J231" s="24"/>
      <c r="K231" s="24"/>
      <c r="L231" s="24"/>
      <c r="M231" s="24"/>
      <c r="N231" s="24"/>
      <c r="O231" s="24"/>
    </row>
    <row r="232" customFormat="false" ht="12.75" hidden="false" customHeight="false" outlineLevel="0" collapsed="false">
      <c r="A232" s="78" t="s">
        <v>138</v>
      </c>
      <c r="B232" s="79" t="s">
        <v>116</v>
      </c>
      <c r="C232" s="79" t="s">
        <v>218</v>
      </c>
      <c r="D232" s="79" t="s">
        <v>351</v>
      </c>
      <c r="E232" s="79" t="s">
        <v>139</v>
      </c>
      <c r="F232" s="80" t="n">
        <f aca="false">F233</f>
        <v>7000</v>
      </c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12.75" hidden="false" customHeight="false" outlineLevel="0" collapsed="false">
      <c r="A233" s="78" t="s">
        <v>140</v>
      </c>
      <c r="B233" s="79" t="s">
        <v>116</v>
      </c>
      <c r="C233" s="79" t="s">
        <v>218</v>
      </c>
      <c r="D233" s="79" t="s">
        <v>351</v>
      </c>
      <c r="E233" s="79" t="s">
        <v>141</v>
      </c>
      <c r="F233" s="80" t="n">
        <v>7000</v>
      </c>
      <c r="G233" s="24"/>
      <c r="H233" s="24"/>
      <c r="I233" s="24"/>
      <c r="J233" s="24"/>
      <c r="K233" s="24"/>
      <c r="L233" s="24"/>
      <c r="M233" s="24"/>
      <c r="N233" s="24"/>
      <c r="O233" s="24"/>
    </row>
    <row r="234" customFormat="false" ht="12.75" hidden="false" customHeight="false" outlineLevel="0" collapsed="false">
      <c r="A234" s="68" t="s">
        <v>352</v>
      </c>
      <c r="B234" s="69" t="s">
        <v>116</v>
      </c>
      <c r="C234" s="69" t="s">
        <v>218</v>
      </c>
      <c r="D234" s="69" t="s">
        <v>353</v>
      </c>
      <c r="E234" s="69"/>
      <c r="F234" s="70" t="n">
        <f aca="false">F235+F243</f>
        <v>13300</v>
      </c>
      <c r="G234" s="24"/>
      <c r="H234" s="24"/>
      <c r="I234" s="24"/>
      <c r="J234" s="24"/>
      <c r="K234" s="24"/>
      <c r="L234" s="24"/>
      <c r="M234" s="24"/>
      <c r="N234" s="24"/>
      <c r="O234" s="24"/>
    </row>
    <row r="235" customFormat="false" ht="12.75" hidden="false" customHeight="false" outlineLevel="0" collapsed="false">
      <c r="A235" s="110" t="s">
        <v>354</v>
      </c>
      <c r="B235" s="76" t="s">
        <v>116</v>
      </c>
      <c r="C235" s="76" t="s">
        <v>218</v>
      </c>
      <c r="D235" s="114" t="s">
        <v>355</v>
      </c>
      <c r="E235" s="76"/>
      <c r="F235" s="77" t="n">
        <f aca="false">F236</f>
        <v>3300</v>
      </c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12.75" hidden="false" customHeight="false" outlineLevel="0" collapsed="false">
      <c r="A236" s="68" t="s">
        <v>154</v>
      </c>
      <c r="B236" s="69" t="s">
        <v>116</v>
      </c>
      <c r="C236" s="69" t="s">
        <v>218</v>
      </c>
      <c r="D236" s="69" t="s">
        <v>355</v>
      </c>
      <c r="E236" s="69"/>
      <c r="F236" s="70" t="n">
        <f aca="false">F237+F239+F241</f>
        <v>3300</v>
      </c>
      <c r="G236" s="24"/>
      <c r="H236" s="24"/>
      <c r="I236" s="24"/>
      <c r="J236" s="24"/>
      <c r="K236" s="24"/>
      <c r="L236" s="24"/>
      <c r="M236" s="24"/>
      <c r="N236" s="24"/>
      <c r="O236" s="24"/>
    </row>
    <row r="237" customFormat="false" ht="24" hidden="false" customHeight="false" outlineLevel="0" collapsed="false">
      <c r="A237" s="78" t="s">
        <v>123</v>
      </c>
      <c r="B237" s="79" t="s">
        <v>116</v>
      </c>
      <c r="C237" s="79" t="s">
        <v>218</v>
      </c>
      <c r="D237" s="79" t="s">
        <v>355</v>
      </c>
      <c r="E237" s="79" t="s">
        <v>124</v>
      </c>
      <c r="F237" s="80" t="n">
        <f aca="false">F238</f>
        <v>3060</v>
      </c>
      <c r="G237" s="24"/>
      <c r="H237" s="24"/>
      <c r="I237" s="24"/>
      <c r="J237" s="24"/>
      <c r="K237" s="24"/>
      <c r="L237" s="24"/>
      <c r="M237" s="24"/>
      <c r="N237" s="24"/>
      <c r="O237" s="24"/>
    </row>
    <row r="238" customFormat="false" ht="12.75" hidden="false" customHeight="false" outlineLevel="0" collapsed="false">
      <c r="A238" s="78" t="s">
        <v>157</v>
      </c>
      <c r="B238" s="79" t="s">
        <v>116</v>
      </c>
      <c r="C238" s="79" t="s">
        <v>218</v>
      </c>
      <c r="D238" s="79" t="s">
        <v>355</v>
      </c>
      <c r="E238" s="79" t="s">
        <v>158</v>
      </c>
      <c r="F238" s="80" t="n">
        <v>3060</v>
      </c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12.75" hidden="false" customHeight="false" outlineLevel="0" collapsed="false">
      <c r="A239" s="78" t="s">
        <v>138</v>
      </c>
      <c r="B239" s="79" t="s">
        <v>116</v>
      </c>
      <c r="C239" s="79" t="s">
        <v>218</v>
      </c>
      <c r="D239" s="79" t="s">
        <v>355</v>
      </c>
      <c r="E239" s="79" t="s">
        <v>139</v>
      </c>
      <c r="F239" s="80" t="n">
        <f aca="false">F240</f>
        <v>220</v>
      </c>
      <c r="G239" s="24"/>
      <c r="H239" s="24"/>
      <c r="I239" s="24"/>
      <c r="J239" s="24"/>
      <c r="K239" s="24"/>
      <c r="L239" s="24"/>
      <c r="M239" s="24"/>
      <c r="N239" s="24"/>
      <c r="O239" s="24"/>
    </row>
    <row r="240" customFormat="false" ht="12.75" hidden="false" customHeight="false" outlineLevel="0" collapsed="false">
      <c r="A240" s="78" t="s">
        <v>140</v>
      </c>
      <c r="B240" s="79" t="s">
        <v>116</v>
      </c>
      <c r="C240" s="79" t="s">
        <v>218</v>
      </c>
      <c r="D240" s="79" t="s">
        <v>355</v>
      </c>
      <c r="E240" s="79" t="s">
        <v>141</v>
      </c>
      <c r="F240" s="80" t="n">
        <v>220</v>
      </c>
      <c r="G240" s="24"/>
      <c r="H240" s="24"/>
      <c r="I240" s="24"/>
      <c r="J240" s="24"/>
      <c r="K240" s="24"/>
      <c r="L240" s="24"/>
      <c r="M240" s="24"/>
      <c r="N240" s="24"/>
      <c r="O240" s="24"/>
    </row>
    <row r="241" customFormat="false" ht="12.75" hidden="false" customHeight="false" outlineLevel="0" collapsed="false">
      <c r="A241" s="78" t="s">
        <v>142</v>
      </c>
      <c r="B241" s="79" t="s">
        <v>116</v>
      </c>
      <c r="C241" s="79" t="s">
        <v>218</v>
      </c>
      <c r="D241" s="79" t="s">
        <v>355</v>
      </c>
      <c r="E241" s="79" t="s">
        <v>143</v>
      </c>
      <c r="F241" s="80" t="n">
        <f aca="false">F242</f>
        <v>20</v>
      </c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12.75" hidden="false" customHeight="false" outlineLevel="0" collapsed="false">
      <c r="A242" s="78" t="s">
        <v>224</v>
      </c>
      <c r="B242" s="79" t="s">
        <v>116</v>
      </c>
      <c r="C242" s="79" t="s">
        <v>218</v>
      </c>
      <c r="D242" s="79" t="s">
        <v>355</v>
      </c>
      <c r="E242" s="79" t="s">
        <v>145</v>
      </c>
      <c r="F242" s="80" t="n">
        <v>20</v>
      </c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12.75" hidden="false" customHeight="false" outlineLevel="0" collapsed="false">
      <c r="A243" s="112" t="s">
        <v>356</v>
      </c>
      <c r="B243" s="72" t="s">
        <v>116</v>
      </c>
      <c r="C243" s="72" t="s">
        <v>218</v>
      </c>
      <c r="D243" s="113" t="s">
        <v>357</v>
      </c>
      <c r="E243" s="72"/>
      <c r="F243" s="73" t="n">
        <f aca="false">F244</f>
        <v>10000</v>
      </c>
      <c r="G243" s="24"/>
      <c r="H243" s="24"/>
      <c r="I243" s="24"/>
      <c r="J243" s="24"/>
      <c r="K243" s="24"/>
      <c r="L243" s="24"/>
      <c r="M243" s="24"/>
      <c r="N243" s="24"/>
      <c r="O243" s="24"/>
    </row>
    <row r="244" customFormat="false" ht="12.75" hidden="false" customHeight="false" outlineLevel="0" collapsed="false">
      <c r="A244" s="78" t="s">
        <v>277</v>
      </c>
      <c r="B244" s="79" t="s">
        <v>116</v>
      </c>
      <c r="C244" s="79" t="s">
        <v>218</v>
      </c>
      <c r="D244" s="79" t="s">
        <v>357</v>
      </c>
      <c r="E244" s="79" t="s">
        <v>278</v>
      </c>
      <c r="F244" s="80" t="n">
        <f aca="false">F245</f>
        <v>10000</v>
      </c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12.75" hidden="false" customHeight="false" outlineLevel="0" collapsed="false">
      <c r="A245" s="78" t="s">
        <v>279</v>
      </c>
      <c r="B245" s="79" t="s">
        <v>116</v>
      </c>
      <c r="C245" s="79" t="s">
        <v>218</v>
      </c>
      <c r="D245" s="79" t="s">
        <v>357</v>
      </c>
      <c r="E245" s="79" t="s">
        <v>280</v>
      </c>
      <c r="F245" s="80" t="n">
        <v>10000</v>
      </c>
      <c r="G245" s="24"/>
      <c r="H245" s="24"/>
      <c r="I245" s="24"/>
      <c r="J245" s="24"/>
      <c r="K245" s="24"/>
      <c r="L245" s="24"/>
      <c r="M245" s="24"/>
      <c r="N245" s="24"/>
      <c r="O245" s="24"/>
    </row>
    <row r="246" customFormat="false" ht="12.75" hidden="false" customHeight="false" outlineLevel="0" collapsed="false">
      <c r="A246" s="68" t="s">
        <v>226</v>
      </c>
      <c r="B246" s="69" t="s">
        <v>116</v>
      </c>
      <c r="C246" s="69" t="s">
        <v>227</v>
      </c>
      <c r="D246" s="93"/>
      <c r="E246" s="79"/>
      <c r="F246" s="70" t="n">
        <f aca="false">F247+F274+F279+F286</f>
        <v>31450</v>
      </c>
      <c r="G246" s="24"/>
      <c r="H246" s="24"/>
      <c r="I246" s="24"/>
      <c r="J246" s="24"/>
      <c r="K246" s="24"/>
      <c r="L246" s="24"/>
      <c r="M246" s="24"/>
      <c r="N246" s="24"/>
      <c r="O246" s="24"/>
    </row>
    <row r="247" customFormat="false" ht="27" hidden="false" customHeight="false" outlineLevel="0" collapsed="false">
      <c r="A247" s="86" t="s">
        <v>228</v>
      </c>
      <c r="B247" s="66" t="s">
        <v>116</v>
      </c>
      <c r="C247" s="66" t="s">
        <v>227</v>
      </c>
      <c r="D247" s="66" t="s">
        <v>229</v>
      </c>
      <c r="E247" s="66"/>
      <c r="F247" s="96" t="n">
        <f aca="false">F248+F261</f>
        <v>6000</v>
      </c>
      <c r="G247" s="24"/>
      <c r="H247" s="24"/>
      <c r="I247" s="24"/>
      <c r="J247" s="24"/>
      <c r="K247" s="24"/>
      <c r="L247" s="24"/>
      <c r="M247" s="24"/>
      <c r="N247" s="24"/>
      <c r="O247" s="24"/>
    </row>
    <row r="248" customFormat="false" ht="27" hidden="false" customHeight="false" outlineLevel="0" collapsed="false">
      <c r="A248" s="86" t="s">
        <v>230</v>
      </c>
      <c r="B248" s="66" t="s">
        <v>116</v>
      </c>
      <c r="C248" s="66" t="s">
        <v>227</v>
      </c>
      <c r="D248" s="66" t="s">
        <v>231</v>
      </c>
      <c r="E248" s="66"/>
      <c r="F248" s="96" t="n">
        <f aca="false">F249+F252+F255+F258</f>
        <v>3500</v>
      </c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4" hidden="false" customHeight="false" outlineLevel="0" collapsed="false">
      <c r="A249" s="68" t="s">
        <v>232</v>
      </c>
      <c r="B249" s="69" t="s">
        <v>116</v>
      </c>
      <c r="C249" s="69" t="s">
        <v>227</v>
      </c>
      <c r="D249" s="69" t="s">
        <v>233</v>
      </c>
      <c r="E249" s="69"/>
      <c r="F249" s="97" t="n">
        <f aca="false">F250</f>
        <v>2000</v>
      </c>
      <c r="G249" s="24"/>
      <c r="H249" s="24"/>
      <c r="I249" s="24"/>
      <c r="J249" s="24"/>
      <c r="K249" s="24"/>
      <c r="L249" s="24"/>
      <c r="M249" s="24"/>
      <c r="N249" s="24"/>
      <c r="O249" s="24"/>
    </row>
    <row r="250" customFormat="false" ht="12.75" hidden="false" customHeight="false" outlineLevel="0" collapsed="false">
      <c r="A250" s="78" t="s">
        <v>142</v>
      </c>
      <c r="B250" s="79" t="s">
        <v>116</v>
      </c>
      <c r="C250" s="79" t="s">
        <v>227</v>
      </c>
      <c r="D250" s="79" t="s">
        <v>233</v>
      </c>
      <c r="E250" s="79" t="s">
        <v>143</v>
      </c>
      <c r="F250" s="98" t="n">
        <f aca="false">F251</f>
        <v>2000</v>
      </c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12.75" hidden="false" customHeight="true" outlineLevel="0" collapsed="false">
      <c r="A251" s="78" t="s">
        <v>234</v>
      </c>
      <c r="B251" s="79" t="s">
        <v>116</v>
      </c>
      <c r="C251" s="79" t="s">
        <v>227</v>
      </c>
      <c r="D251" s="79" t="s">
        <v>233</v>
      </c>
      <c r="E251" s="79" t="s">
        <v>235</v>
      </c>
      <c r="F251" s="98" t="n">
        <v>2000</v>
      </c>
      <c r="G251" s="24"/>
      <c r="H251" s="24"/>
      <c r="I251" s="24"/>
      <c r="J251" s="24"/>
      <c r="K251" s="24"/>
      <c r="L251" s="24"/>
      <c r="M251" s="24"/>
      <c r="N251" s="24"/>
      <c r="O251" s="24"/>
    </row>
    <row r="252" customFormat="false" ht="24" hidden="false" customHeight="false" outlineLevel="0" collapsed="false">
      <c r="A252" s="68" t="s">
        <v>236</v>
      </c>
      <c r="B252" s="69" t="s">
        <v>116</v>
      </c>
      <c r="C252" s="69" t="s">
        <v>227</v>
      </c>
      <c r="D252" s="69" t="s">
        <v>237</v>
      </c>
      <c r="E252" s="69"/>
      <c r="F252" s="97" t="n">
        <f aca="false">F253</f>
        <v>1000</v>
      </c>
      <c r="G252" s="24"/>
      <c r="H252" s="24"/>
      <c r="I252" s="24"/>
      <c r="J252" s="24"/>
      <c r="K252" s="24"/>
      <c r="L252" s="24"/>
      <c r="M252" s="24"/>
      <c r="N252" s="24"/>
      <c r="O252" s="24"/>
    </row>
    <row r="253" customFormat="false" ht="12.75" hidden="false" customHeight="false" outlineLevel="0" collapsed="false">
      <c r="A253" s="78" t="s">
        <v>142</v>
      </c>
      <c r="B253" s="79" t="s">
        <v>116</v>
      </c>
      <c r="C253" s="79" t="s">
        <v>227</v>
      </c>
      <c r="D253" s="79" t="s">
        <v>237</v>
      </c>
      <c r="E253" s="79" t="s">
        <v>143</v>
      </c>
      <c r="F253" s="98" t="n">
        <f aca="false">F254</f>
        <v>1000</v>
      </c>
      <c r="G253" s="24"/>
      <c r="H253" s="24"/>
      <c r="I253" s="24"/>
      <c r="J253" s="24"/>
      <c r="K253" s="24"/>
      <c r="L253" s="24"/>
      <c r="M253" s="24"/>
      <c r="N253" s="24"/>
      <c r="O253" s="24"/>
    </row>
    <row r="254" customFormat="false" ht="12" hidden="false" customHeight="true" outlineLevel="0" collapsed="false">
      <c r="A254" s="78" t="s">
        <v>234</v>
      </c>
      <c r="B254" s="79" t="s">
        <v>116</v>
      </c>
      <c r="C254" s="79" t="s">
        <v>227</v>
      </c>
      <c r="D254" s="79" t="s">
        <v>237</v>
      </c>
      <c r="E254" s="79" t="s">
        <v>235</v>
      </c>
      <c r="F254" s="98" t="n">
        <v>1000</v>
      </c>
      <c r="G254" s="24"/>
      <c r="H254" s="24"/>
      <c r="I254" s="24"/>
      <c r="J254" s="24"/>
      <c r="K254" s="24"/>
      <c r="L254" s="24"/>
      <c r="M254" s="24"/>
      <c r="N254" s="24"/>
      <c r="O254" s="24"/>
    </row>
    <row r="255" customFormat="false" ht="24" hidden="false" customHeight="false" outlineLevel="0" collapsed="false">
      <c r="A255" s="68" t="s">
        <v>238</v>
      </c>
      <c r="B255" s="69" t="s">
        <v>116</v>
      </c>
      <c r="C255" s="69" t="s">
        <v>227</v>
      </c>
      <c r="D255" s="69" t="s">
        <v>239</v>
      </c>
      <c r="E255" s="69"/>
      <c r="F255" s="97" t="n">
        <f aca="false">F256</f>
        <v>300</v>
      </c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12.75" hidden="false" customHeight="false" outlineLevel="0" collapsed="false">
      <c r="A256" s="78" t="s">
        <v>138</v>
      </c>
      <c r="B256" s="79" t="s">
        <v>116</v>
      </c>
      <c r="C256" s="79" t="s">
        <v>227</v>
      </c>
      <c r="D256" s="79" t="s">
        <v>239</v>
      </c>
      <c r="E256" s="79" t="s">
        <v>139</v>
      </c>
      <c r="F256" s="98" t="n">
        <f aca="false">F257</f>
        <v>300</v>
      </c>
      <c r="G256" s="24"/>
      <c r="H256" s="24"/>
      <c r="I256" s="24"/>
      <c r="J256" s="24"/>
      <c r="K256" s="24"/>
      <c r="L256" s="24"/>
      <c r="M256" s="24"/>
      <c r="N256" s="24"/>
      <c r="O256" s="24"/>
    </row>
    <row r="257" customFormat="false" ht="12.75" hidden="false" customHeight="false" outlineLevel="0" collapsed="false">
      <c r="A257" s="78" t="s">
        <v>140</v>
      </c>
      <c r="B257" s="79" t="s">
        <v>116</v>
      </c>
      <c r="C257" s="79" t="s">
        <v>227</v>
      </c>
      <c r="D257" s="79" t="s">
        <v>239</v>
      </c>
      <c r="E257" s="79" t="s">
        <v>141</v>
      </c>
      <c r="F257" s="98" t="n">
        <v>300</v>
      </c>
      <c r="G257" s="24"/>
      <c r="H257" s="24"/>
      <c r="I257" s="24"/>
      <c r="J257" s="24"/>
      <c r="K257" s="24"/>
      <c r="L257" s="24"/>
      <c r="M257" s="24"/>
      <c r="N257" s="24"/>
      <c r="O257" s="24"/>
    </row>
    <row r="258" customFormat="false" ht="36" hidden="false" customHeight="false" outlineLevel="0" collapsed="false">
      <c r="A258" s="99" t="s">
        <v>240</v>
      </c>
      <c r="B258" s="69" t="s">
        <v>116</v>
      </c>
      <c r="C258" s="69" t="s">
        <v>227</v>
      </c>
      <c r="D258" s="69" t="s">
        <v>241</v>
      </c>
      <c r="E258" s="69"/>
      <c r="F258" s="97" t="n">
        <f aca="false">F259</f>
        <v>200</v>
      </c>
      <c r="G258" s="24"/>
      <c r="H258" s="24"/>
      <c r="I258" s="24"/>
      <c r="J258" s="24"/>
      <c r="K258" s="24"/>
      <c r="L258" s="24"/>
      <c r="M258" s="24"/>
      <c r="N258" s="24"/>
      <c r="O258" s="24"/>
    </row>
    <row r="259" customFormat="false" ht="12.75" hidden="false" customHeight="false" outlineLevel="0" collapsed="false">
      <c r="A259" s="78" t="s">
        <v>138</v>
      </c>
      <c r="B259" s="79" t="s">
        <v>116</v>
      </c>
      <c r="C259" s="79" t="s">
        <v>227</v>
      </c>
      <c r="D259" s="79" t="s">
        <v>241</v>
      </c>
      <c r="E259" s="79" t="s">
        <v>139</v>
      </c>
      <c r="F259" s="98" t="n">
        <f aca="false">F260</f>
        <v>200</v>
      </c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12.75" hidden="false" customHeight="false" outlineLevel="0" collapsed="false">
      <c r="A260" s="78" t="s">
        <v>140</v>
      </c>
      <c r="B260" s="79" t="s">
        <v>116</v>
      </c>
      <c r="C260" s="79" t="s">
        <v>227</v>
      </c>
      <c r="D260" s="79" t="s">
        <v>241</v>
      </c>
      <c r="E260" s="79" t="s">
        <v>141</v>
      </c>
      <c r="F260" s="98" t="n">
        <v>200</v>
      </c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13.5" hidden="false" customHeight="false" outlineLevel="0" collapsed="false">
      <c r="A261" s="86" t="s">
        <v>242</v>
      </c>
      <c r="B261" s="66" t="s">
        <v>116</v>
      </c>
      <c r="C261" s="66" t="s">
        <v>227</v>
      </c>
      <c r="D261" s="66" t="s">
        <v>243</v>
      </c>
      <c r="E261" s="66"/>
      <c r="F261" s="96" t="n">
        <f aca="false">F262+F265+F268+F271</f>
        <v>2500</v>
      </c>
      <c r="G261" s="24"/>
      <c r="H261" s="24"/>
      <c r="I261" s="24"/>
      <c r="J261" s="24"/>
      <c r="K261" s="24"/>
      <c r="L261" s="24"/>
      <c r="M261" s="24"/>
      <c r="N261" s="24"/>
      <c r="O261" s="24"/>
    </row>
    <row r="262" customFormat="false" ht="24" hidden="false" customHeight="false" outlineLevel="0" collapsed="false">
      <c r="A262" s="68" t="s">
        <v>244</v>
      </c>
      <c r="B262" s="69" t="s">
        <v>116</v>
      </c>
      <c r="C262" s="69" t="s">
        <v>227</v>
      </c>
      <c r="D262" s="69" t="s">
        <v>245</v>
      </c>
      <c r="E262" s="69"/>
      <c r="F262" s="97" t="n">
        <f aca="false">F263</f>
        <v>1000</v>
      </c>
      <c r="G262" s="24"/>
      <c r="H262" s="24"/>
      <c r="I262" s="24"/>
      <c r="J262" s="24"/>
      <c r="K262" s="24"/>
      <c r="L262" s="24"/>
      <c r="M262" s="24"/>
      <c r="N262" s="24"/>
      <c r="O262" s="24"/>
    </row>
    <row r="263" customFormat="false" ht="12.75" hidden="false" customHeight="false" outlineLevel="0" collapsed="false">
      <c r="A263" s="78" t="s">
        <v>138</v>
      </c>
      <c r="B263" s="79" t="s">
        <v>116</v>
      </c>
      <c r="C263" s="79" t="s">
        <v>227</v>
      </c>
      <c r="D263" s="79" t="s">
        <v>245</v>
      </c>
      <c r="E263" s="79" t="s">
        <v>139</v>
      </c>
      <c r="F263" s="98" t="n">
        <f aca="false">F264</f>
        <v>1000</v>
      </c>
      <c r="G263" s="24"/>
      <c r="H263" s="24"/>
      <c r="I263" s="24"/>
      <c r="J263" s="24"/>
      <c r="K263" s="24"/>
      <c r="L263" s="24"/>
      <c r="M263" s="24"/>
      <c r="N263" s="24"/>
      <c r="O263" s="24"/>
    </row>
    <row r="264" customFormat="false" ht="12.75" hidden="false" customHeight="false" outlineLevel="0" collapsed="false">
      <c r="A264" s="78" t="s">
        <v>140</v>
      </c>
      <c r="B264" s="79" t="s">
        <v>116</v>
      </c>
      <c r="C264" s="79" t="s">
        <v>227</v>
      </c>
      <c r="D264" s="79" t="s">
        <v>245</v>
      </c>
      <c r="E264" s="79" t="s">
        <v>141</v>
      </c>
      <c r="F264" s="98" t="n">
        <v>1000</v>
      </c>
      <c r="G264" s="24"/>
      <c r="H264" s="24"/>
      <c r="I264" s="24"/>
      <c r="J264" s="24"/>
      <c r="K264" s="24"/>
      <c r="L264" s="24"/>
      <c r="M264" s="24"/>
      <c r="N264" s="24"/>
      <c r="O264" s="24"/>
    </row>
    <row r="265" customFormat="false" ht="36" hidden="false" customHeight="false" outlineLevel="0" collapsed="false">
      <c r="A265" s="68" t="s">
        <v>246</v>
      </c>
      <c r="B265" s="69" t="s">
        <v>116</v>
      </c>
      <c r="C265" s="69" t="s">
        <v>227</v>
      </c>
      <c r="D265" s="69" t="s">
        <v>247</v>
      </c>
      <c r="E265" s="69"/>
      <c r="F265" s="97" t="n">
        <f aca="false">F266</f>
        <v>500</v>
      </c>
      <c r="G265" s="24"/>
      <c r="H265" s="24"/>
      <c r="I265" s="24"/>
      <c r="J265" s="24"/>
      <c r="K265" s="24"/>
      <c r="L265" s="24"/>
      <c r="M265" s="24"/>
      <c r="N265" s="24"/>
      <c r="O265" s="24"/>
    </row>
    <row r="266" customFormat="false" ht="12.75" hidden="false" customHeight="false" outlineLevel="0" collapsed="false">
      <c r="A266" s="78" t="s">
        <v>138</v>
      </c>
      <c r="B266" s="79" t="s">
        <v>116</v>
      </c>
      <c r="C266" s="79" t="s">
        <v>227</v>
      </c>
      <c r="D266" s="79" t="s">
        <v>247</v>
      </c>
      <c r="E266" s="79" t="s">
        <v>139</v>
      </c>
      <c r="F266" s="98" t="n">
        <f aca="false">F267</f>
        <v>500</v>
      </c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12.75" hidden="false" customHeight="false" outlineLevel="0" collapsed="false">
      <c r="A267" s="78" t="s">
        <v>140</v>
      </c>
      <c r="B267" s="79" t="s">
        <v>116</v>
      </c>
      <c r="C267" s="79" t="s">
        <v>227</v>
      </c>
      <c r="D267" s="79" t="s">
        <v>247</v>
      </c>
      <c r="E267" s="79" t="s">
        <v>141</v>
      </c>
      <c r="F267" s="98" t="n">
        <v>500</v>
      </c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4" hidden="false" customHeight="false" outlineLevel="0" collapsed="false">
      <c r="A268" s="68" t="s">
        <v>248</v>
      </c>
      <c r="B268" s="69" t="s">
        <v>116</v>
      </c>
      <c r="C268" s="69" t="s">
        <v>227</v>
      </c>
      <c r="D268" s="69" t="s">
        <v>249</v>
      </c>
      <c r="E268" s="69"/>
      <c r="F268" s="97" t="n">
        <f aca="false">F269</f>
        <v>700</v>
      </c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12.75" hidden="false" customHeight="false" outlineLevel="0" collapsed="false">
      <c r="A269" s="78" t="s">
        <v>138</v>
      </c>
      <c r="B269" s="79" t="s">
        <v>116</v>
      </c>
      <c r="C269" s="79" t="s">
        <v>227</v>
      </c>
      <c r="D269" s="79" t="s">
        <v>249</v>
      </c>
      <c r="E269" s="79" t="s">
        <v>139</v>
      </c>
      <c r="F269" s="98" t="n">
        <f aca="false">F270</f>
        <v>700</v>
      </c>
      <c r="G269" s="24"/>
      <c r="H269" s="24"/>
      <c r="I269" s="24"/>
      <c r="J269" s="24"/>
      <c r="K269" s="24"/>
      <c r="L269" s="24"/>
      <c r="M269" s="24"/>
      <c r="N269" s="24"/>
      <c r="O269" s="24"/>
    </row>
    <row r="270" customFormat="false" ht="12.75" hidden="false" customHeight="false" outlineLevel="0" collapsed="false">
      <c r="A270" s="78" t="s">
        <v>140</v>
      </c>
      <c r="B270" s="79" t="s">
        <v>116</v>
      </c>
      <c r="C270" s="79" t="s">
        <v>227</v>
      </c>
      <c r="D270" s="79" t="s">
        <v>249</v>
      </c>
      <c r="E270" s="79" t="s">
        <v>141</v>
      </c>
      <c r="F270" s="98" t="n">
        <v>700</v>
      </c>
      <c r="G270" s="24"/>
      <c r="H270" s="24"/>
      <c r="I270" s="24"/>
      <c r="J270" s="24"/>
      <c r="K270" s="24"/>
      <c r="L270" s="24"/>
      <c r="M270" s="24"/>
      <c r="N270" s="24"/>
      <c r="O270" s="24"/>
    </row>
    <row r="271" customFormat="false" ht="15" hidden="false" customHeight="true" outlineLevel="0" collapsed="false">
      <c r="A271" s="68" t="s">
        <v>250</v>
      </c>
      <c r="B271" s="69" t="s">
        <v>116</v>
      </c>
      <c r="C271" s="69" t="s">
        <v>227</v>
      </c>
      <c r="D271" s="69" t="s">
        <v>251</v>
      </c>
      <c r="E271" s="69"/>
      <c r="F271" s="97" t="n">
        <f aca="false">F272</f>
        <v>300</v>
      </c>
      <c r="G271" s="24"/>
      <c r="H271" s="24"/>
      <c r="I271" s="24"/>
      <c r="J271" s="24"/>
      <c r="K271" s="24"/>
      <c r="L271" s="24"/>
      <c r="M271" s="24"/>
      <c r="N271" s="24"/>
      <c r="O271" s="24"/>
    </row>
    <row r="272" customFormat="false" ht="12.75" hidden="false" customHeight="false" outlineLevel="0" collapsed="false">
      <c r="A272" s="78" t="s">
        <v>138</v>
      </c>
      <c r="B272" s="79" t="s">
        <v>116</v>
      </c>
      <c r="C272" s="79" t="s">
        <v>227</v>
      </c>
      <c r="D272" s="79" t="s">
        <v>251</v>
      </c>
      <c r="E272" s="79" t="s">
        <v>139</v>
      </c>
      <c r="F272" s="98" t="n">
        <f aca="false">F273</f>
        <v>300</v>
      </c>
      <c r="G272" s="24"/>
      <c r="H272" s="24"/>
      <c r="I272" s="24"/>
      <c r="J272" s="24"/>
      <c r="K272" s="24"/>
      <c r="L272" s="24"/>
      <c r="M272" s="24"/>
      <c r="N272" s="24"/>
      <c r="O272" s="24"/>
    </row>
    <row r="273" customFormat="false" ht="12.75" hidden="false" customHeight="false" outlineLevel="0" collapsed="false">
      <c r="A273" s="78" t="s">
        <v>140</v>
      </c>
      <c r="B273" s="79" t="s">
        <v>116</v>
      </c>
      <c r="C273" s="79" t="s">
        <v>227</v>
      </c>
      <c r="D273" s="79" t="s">
        <v>251</v>
      </c>
      <c r="E273" s="79" t="s">
        <v>141</v>
      </c>
      <c r="F273" s="98" t="n">
        <v>300</v>
      </c>
      <c r="G273" s="24"/>
      <c r="H273" s="24"/>
      <c r="I273" s="24"/>
      <c r="J273" s="24"/>
      <c r="K273" s="24"/>
      <c r="L273" s="24"/>
      <c r="M273" s="24"/>
      <c r="N273" s="24"/>
      <c r="O273" s="24"/>
    </row>
    <row r="274" customFormat="false" ht="27" hidden="false" customHeight="false" outlineLevel="0" collapsed="false">
      <c r="A274" s="86" t="s">
        <v>513</v>
      </c>
      <c r="B274" s="66" t="s">
        <v>116</v>
      </c>
      <c r="C274" s="66" t="s">
        <v>227</v>
      </c>
      <c r="D274" s="66" t="s">
        <v>514</v>
      </c>
      <c r="E274" s="66"/>
      <c r="F274" s="67" t="n">
        <f aca="false">F275</f>
        <v>3000</v>
      </c>
      <c r="G274" s="24"/>
      <c r="H274" s="24"/>
      <c r="I274" s="24"/>
      <c r="J274" s="24"/>
      <c r="K274" s="24"/>
      <c r="L274" s="24"/>
      <c r="M274" s="24"/>
      <c r="N274" s="24"/>
      <c r="O274" s="24"/>
    </row>
    <row r="275" customFormat="false" ht="12.75" hidden="false" customHeight="false" outlineLevel="0" collapsed="false">
      <c r="A275" s="68" t="s">
        <v>515</v>
      </c>
      <c r="B275" s="69" t="s">
        <v>116</v>
      </c>
      <c r="C275" s="69" t="s">
        <v>227</v>
      </c>
      <c r="D275" s="69" t="s">
        <v>516</v>
      </c>
      <c r="E275" s="79"/>
      <c r="F275" s="70" t="n">
        <f aca="false">F276</f>
        <v>3000</v>
      </c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12.75" hidden="false" customHeight="false" outlineLevel="0" collapsed="false">
      <c r="A276" s="126" t="s">
        <v>517</v>
      </c>
      <c r="B276" s="72" t="s">
        <v>116</v>
      </c>
      <c r="C276" s="72" t="s">
        <v>227</v>
      </c>
      <c r="D276" s="127" t="s">
        <v>518</v>
      </c>
      <c r="E276" s="72"/>
      <c r="F276" s="73" t="n">
        <f aca="false">F277</f>
        <v>3000</v>
      </c>
      <c r="G276" s="24"/>
      <c r="H276" s="24"/>
      <c r="I276" s="24"/>
      <c r="J276" s="24"/>
      <c r="K276" s="24"/>
      <c r="L276" s="24"/>
      <c r="M276" s="24"/>
      <c r="N276" s="24"/>
      <c r="O276" s="24"/>
    </row>
    <row r="277" customFormat="false" ht="12.75" hidden="false" customHeight="false" outlineLevel="0" collapsed="false">
      <c r="A277" s="78" t="s">
        <v>138</v>
      </c>
      <c r="B277" s="79" t="s">
        <v>116</v>
      </c>
      <c r="C277" s="79" t="s">
        <v>227</v>
      </c>
      <c r="D277" s="79" t="s">
        <v>518</v>
      </c>
      <c r="E277" s="79" t="s">
        <v>139</v>
      </c>
      <c r="F277" s="80" t="n">
        <f aca="false">F278</f>
        <v>3000</v>
      </c>
      <c r="G277" s="24"/>
      <c r="H277" s="24"/>
      <c r="I277" s="24"/>
      <c r="J277" s="24"/>
      <c r="K277" s="24"/>
      <c r="L277" s="24"/>
      <c r="M277" s="24"/>
      <c r="N277" s="24"/>
      <c r="O277" s="24"/>
    </row>
    <row r="278" customFormat="false" ht="12.75" hidden="false" customHeight="false" outlineLevel="0" collapsed="false">
      <c r="A278" s="78" t="s">
        <v>140</v>
      </c>
      <c r="B278" s="79" t="s">
        <v>116</v>
      </c>
      <c r="C278" s="79" t="s">
        <v>227</v>
      </c>
      <c r="D278" s="79" t="s">
        <v>518</v>
      </c>
      <c r="E278" s="79" t="s">
        <v>141</v>
      </c>
      <c r="F278" s="80" t="n">
        <v>3000</v>
      </c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13.5" hidden="false" customHeight="false" outlineLevel="0" collapsed="false">
      <c r="A279" s="86" t="s">
        <v>446</v>
      </c>
      <c r="B279" s="66" t="s">
        <v>116</v>
      </c>
      <c r="C279" s="66" t="s">
        <v>227</v>
      </c>
      <c r="D279" s="66" t="s">
        <v>447</v>
      </c>
      <c r="E279" s="66"/>
      <c r="F279" s="67" t="n">
        <v>13450</v>
      </c>
      <c r="G279" s="24"/>
      <c r="H279" s="24"/>
      <c r="I279" s="24"/>
      <c r="J279" s="24"/>
      <c r="K279" s="24"/>
      <c r="L279" s="24"/>
      <c r="M279" s="24"/>
      <c r="N279" s="24"/>
      <c r="O279" s="24"/>
    </row>
    <row r="280" customFormat="false" ht="12.75" hidden="false" customHeight="false" outlineLevel="0" collapsed="false">
      <c r="A280" s="68" t="s">
        <v>448</v>
      </c>
      <c r="B280" s="69" t="s">
        <v>116</v>
      </c>
      <c r="C280" s="69" t="s">
        <v>227</v>
      </c>
      <c r="D280" s="69" t="s">
        <v>449</v>
      </c>
      <c r="E280" s="69"/>
      <c r="F280" s="70" t="n">
        <v>13000</v>
      </c>
      <c r="G280" s="24"/>
      <c r="H280" s="24"/>
      <c r="I280" s="24"/>
      <c r="J280" s="24"/>
      <c r="K280" s="24"/>
      <c r="L280" s="24"/>
      <c r="M280" s="24"/>
      <c r="N280" s="24"/>
      <c r="O280" s="24"/>
    </row>
    <row r="281" customFormat="false" ht="12.75" hidden="false" customHeight="false" outlineLevel="0" collapsed="false">
      <c r="A281" s="78" t="s">
        <v>138</v>
      </c>
      <c r="B281" s="79" t="s">
        <v>116</v>
      </c>
      <c r="C281" s="79" t="s">
        <v>227</v>
      </c>
      <c r="D281" s="79" t="s">
        <v>449</v>
      </c>
      <c r="E281" s="79" t="s">
        <v>139</v>
      </c>
      <c r="F281" s="80" t="n">
        <v>13000</v>
      </c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12.75" hidden="false" customHeight="false" outlineLevel="0" collapsed="false">
      <c r="A282" s="78" t="s">
        <v>140</v>
      </c>
      <c r="B282" s="79" t="s">
        <v>116</v>
      </c>
      <c r="C282" s="79" t="s">
        <v>227</v>
      </c>
      <c r="D282" s="79" t="s">
        <v>449</v>
      </c>
      <c r="E282" s="79" t="s">
        <v>141</v>
      </c>
      <c r="F282" s="80" t="n">
        <v>13000</v>
      </c>
      <c r="G282" s="24"/>
      <c r="H282" s="24"/>
      <c r="I282" s="24"/>
      <c r="J282" s="24"/>
      <c r="K282" s="24"/>
      <c r="L282" s="24"/>
      <c r="M282" s="24"/>
      <c r="N282" s="24"/>
      <c r="O282" s="24"/>
    </row>
    <row r="283" customFormat="false" ht="12.75" hidden="false" customHeight="false" outlineLevel="0" collapsed="false">
      <c r="A283" s="68" t="s">
        <v>450</v>
      </c>
      <c r="B283" s="69" t="s">
        <v>116</v>
      </c>
      <c r="C283" s="69" t="s">
        <v>227</v>
      </c>
      <c r="D283" s="69" t="s">
        <v>451</v>
      </c>
      <c r="E283" s="69"/>
      <c r="F283" s="118" t="n">
        <v>450</v>
      </c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12.75" hidden="false" customHeight="false" outlineLevel="0" collapsed="false">
      <c r="A284" s="78" t="s">
        <v>138</v>
      </c>
      <c r="B284" s="79" t="s">
        <v>116</v>
      </c>
      <c r="C284" s="79" t="s">
        <v>227</v>
      </c>
      <c r="D284" s="79" t="s">
        <v>451</v>
      </c>
      <c r="E284" s="79" t="s">
        <v>139</v>
      </c>
      <c r="F284" s="119" t="n">
        <v>450</v>
      </c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12.75" hidden="false" customHeight="false" outlineLevel="0" collapsed="false">
      <c r="A285" s="78" t="s">
        <v>140</v>
      </c>
      <c r="B285" s="79" t="s">
        <v>116</v>
      </c>
      <c r="C285" s="79" t="s">
        <v>227</v>
      </c>
      <c r="D285" s="79" t="s">
        <v>451</v>
      </c>
      <c r="E285" s="79" t="s">
        <v>141</v>
      </c>
      <c r="F285" s="119" t="n">
        <v>450</v>
      </c>
      <c r="G285" s="24"/>
      <c r="H285" s="24"/>
      <c r="I285" s="24"/>
      <c r="J285" s="24"/>
      <c r="K285" s="24"/>
      <c r="L285" s="24"/>
      <c r="M285" s="24"/>
      <c r="N285" s="24"/>
      <c r="O285" s="24"/>
    </row>
    <row r="286" customFormat="false" ht="12.75" hidden="false" customHeight="false" outlineLevel="0" collapsed="false">
      <c r="A286" s="71" t="s">
        <v>114</v>
      </c>
      <c r="B286" s="72" t="s">
        <v>116</v>
      </c>
      <c r="C286" s="72" t="s">
        <v>227</v>
      </c>
      <c r="D286" s="72" t="s">
        <v>128</v>
      </c>
      <c r="E286" s="72"/>
      <c r="F286" s="73" t="n">
        <f aca="false">F287</f>
        <v>9000</v>
      </c>
      <c r="G286" s="24"/>
      <c r="H286" s="24"/>
      <c r="I286" s="24"/>
      <c r="J286" s="24"/>
      <c r="K286" s="24"/>
      <c r="L286" s="24"/>
      <c r="M286" s="24"/>
      <c r="N286" s="24"/>
      <c r="O286" s="24"/>
    </row>
    <row r="287" customFormat="false" ht="12.75" hidden="false" customHeight="false" outlineLevel="0" collapsed="false">
      <c r="A287" s="68" t="s">
        <v>118</v>
      </c>
      <c r="B287" s="69" t="s">
        <v>116</v>
      </c>
      <c r="C287" s="69" t="s">
        <v>227</v>
      </c>
      <c r="D287" s="69" t="s">
        <v>129</v>
      </c>
      <c r="E287" s="69"/>
      <c r="F287" s="70" t="n">
        <f aca="false">F288+F291+F294+F297</f>
        <v>9000</v>
      </c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4" hidden="false" customHeight="false" outlineLevel="0" collapsed="false">
      <c r="A288" s="84" t="s">
        <v>252</v>
      </c>
      <c r="B288" s="76" t="s">
        <v>116</v>
      </c>
      <c r="C288" s="76" t="s">
        <v>227</v>
      </c>
      <c r="D288" s="76" t="s">
        <v>253</v>
      </c>
      <c r="E288" s="76"/>
      <c r="F288" s="77" t="n">
        <f aca="false">F289</f>
        <v>1000</v>
      </c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12.75" hidden="false" customHeight="false" outlineLevel="0" collapsed="false">
      <c r="A289" s="78" t="s">
        <v>138</v>
      </c>
      <c r="B289" s="79" t="s">
        <v>116</v>
      </c>
      <c r="C289" s="79" t="s">
        <v>227</v>
      </c>
      <c r="D289" s="79" t="s">
        <v>253</v>
      </c>
      <c r="E289" s="94" t="n">
        <v>200</v>
      </c>
      <c r="F289" s="80" t="n">
        <f aca="false">F290</f>
        <v>1000</v>
      </c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12.75" hidden="false" customHeight="false" outlineLevel="0" collapsed="false">
      <c r="A290" s="78" t="s">
        <v>140</v>
      </c>
      <c r="B290" s="79" t="s">
        <v>116</v>
      </c>
      <c r="C290" s="79" t="s">
        <v>227</v>
      </c>
      <c r="D290" s="79" t="s">
        <v>253</v>
      </c>
      <c r="E290" s="79" t="s">
        <v>141</v>
      </c>
      <c r="F290" s="80" t="n">
        <v>1000</v>
      </c>
      <c r="G290" s="24"/>
      <c r="H290" s="24"/>
      <c r="I290" s="24"/>
      <c r="J290" s="24"/>
      <c r="K290" s="24"/>
      <c r="L290" s="24"/>
      <c r="M290" s="24"/>
      <c r="N290" s="24"/>
      <c r="O290" s="24"/>
    </row>
    <row r="291" customFormat="false" ht="12.75" hidden="false" customHeight="false" outlineLevel="0" collapsed="false">
      <c r="A291" s="84" t="s">
        <v>254</v>
      </c>
      <c r="B291" s="76" t="s">
        <v>116</v>
      </c>
      <c r="C291" s="76" t="s">
        <v>227</v>
      </c>
      <c r="D291" s="76" t="s">
        <v>255</v>
      </c>
      <c r="E291" s="76"/>
      <c r="F291" s="101" t="n">
        <f aca="false">F292</f>
        <v>2000</v>
      </c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12.75" hidden="false" customHeight="false" outlineLevel="0" collapsed="false">
      <c r="A292" s="78" t="s">
        <v>138</v>
      </c>
      <c r="B292" s="79" t="s">
        <v>116</v>
      </c>
      <c r="C292" s="79" t="s">
        <v>227</v>
      </c>
      <c r="D292" s="79" t="s">
        <v>255</v>
      </c>
      <c r="E292" s="94" t="n">
        <v>200</v>
      </c>
      <c r="F292" s="81" t="n">
        <f aca="false">F293</f>
        <v>2000</v>
      </c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12.75" hidden="false" customHeight="false" outlineLevel="0" collapsed="false">
      <c r="A293" s="78" t="s">
        <v>140</v>
      </c>
      <c r="B293" s="79" t="s">
        <v>116</v>
      </c>
      <c r="C293" s="79" t="s">
        <v>227</v>
      </c>
      <c r="D293" s="79" t="s">
        <v>255</v>
      </c>
      <c r="E293" s="79" t="s">
        <v>141</v>
      </c>
      <c r="F293" s="81" t="n">
        <v>2000</v>
      </c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12.75" hidden="false" customHeight="false" outlineLevel="0" collapsed="false">
      <c r="A294" s="84" t="s">
        <v>591</v>
      </c>
      <c r="B294" s="76" t="s">
        <v>116</v>
      </c>
      <c r="C294" s="76" t="s">
        <v>227</v>
      </c>
      <c r="D294" s="76" t="s">
        <v>592</v>
      </c>
      <c r="E294" s="76"/>
      <c r="F294" s="77" t="n">
        <f aca="false">F295</f>
        <v>5000</v>
      </c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12.75" hidden="false" customHeight="false" outlineLevel="0" collapsed="false">
      <c r="A295" s="78" t="s">
        <v>138</v>
      </c>
      <c r="B295" s="79" t="s">
        <v>116</v>
      </c>
      <c r="C295" s="79" t="s">
        <v>227</v>
      </c>
      <c r="D295" s="79" t="s">
        <v>592</v>
      </c>
      <c r="E295" s="94" t="n">
        <v>200</v>
      </c>
      <c r="F295" s="80" t="n">
        <f aca="false">F296</f>
        <v>5000</v>
      </c>
      <c r="G295" s="24"/>
      <c r="H295" s="24"/>
      <c r="I295" s="24"/>
      <c r="J295" s="24"/>
      <c r="K295" s="24"/>
      <c r="L295" s="24"/>
      <c r="M295" s="24"/>
      <c r="N295" s="24"/>
      <c r="O295" s="24"/>
    </row>
    <row r="296" customFormat="false" ht="12.75" hidden="false" customHeight="false" outlineLevel="0" collapsed="false">
      <c r="A296" s="78" t="s">
        <v>140</v>
      </c>
      <c r="B296" s="79" t="s">
        <v>116</v>
      </c>
      <c r="C296" s="79" t="s">
        <v>227</v>
      </c>
      <c r="D296" s="79" t="s">
        <v>592</v>
      </c>
      <c r="E296" s="79" t="s">
        <v>141</v>
      </c>
      <c r="F296" s="80" t="n">
        <v>5000</v>
      </c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12.75" hidden="false" customHeight="false" outlineLevel="0" collapsed="false">
      <c r="A297" s="84" t="s">
        <v>593</v>
      </c>
      <c r="B297" s="76" t="s">
        <v>116</v>
      </c>
      <c r="C297" s="76" t="s">
        <v>227</v>
      </c>
      <c r="D297" s="76" t="s">
        <v>594</v>
      </c>
      <c r="E297" s="76"/>
      <c r="F297" s="77" t="n">
        <f aca="false">F298</f>
        <v>1000</v>
      </c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12.75" hidden="false" customHeight="false" outlineLevel="0" collapsed="false">
      <c r="A298" s="78" t="s">
        <v>455</v>
      </c>
      <c r="B298" s="79" t="s">
        <v>116</v>
      </c>
      <c r="C298" s="79" t="s">
        <v>227</v>
      </c>
      <c r="D298" s="79" t="s">
        <v>594</v>
      </c>
      <c r="E298" s="79" t="s">
        <v>456</v>
      </c>
      <c r="F298" s="80" t="n">
        <f aca="false">F299</f>
        <v>1000</v>
      </c>
      <c r="G298" s="24"/>
      <c r="H298" s="24"/>
      <c r="I298" s="24"/>
      <c r="J298" s="24"/>
      <c r="K298" s="24"/>
      <c r="L298" s="24"/>
      <c r="M298" s="24"/>
      <c r="N298" s="24"/>
      <c r="O298" s="24"/>
    </row>
    <row r="299" customFormat="false" ht="12.75" hidden="false" customHeight="false" outlineLevel="0" collapsed="false">
      <c r="A299" s="78" t="s">
        <v>595</v>
      </c>
      <c r="B299" s="79" t="s">
        <v>116</v>
      </c>
      <c r="C299" s="79" t="s">
        <v>227</v>
      </c>
      <c r="D299" s="79" t="s">
        <v>594</v>
      </c>
      <c r="E299" s="79" t="s">
        <v>596</v>
      </c>
      <c r="F299" s="80" t="n">
        <v>1000</v>
      </c>
      <c r="G299" s="24"/>
      <c r="H299" s="24"/>
      <c r="I299" s="24"/>
      <c r="J299" s="24"/>
      <c r="K299" s="24"/>
      <c r="L299" s="24"/>
      <c r="M299" s="24"/>
      <c r="N299" s="24"/>
      <c r="O299" s="24"/>
    </row>
    <row r="300" s="83" customFormat="true" ht="12.75" hidden="false" customHeight="false" outlineLevel="0" collapsed="false">
      <c r="A300" s="68" t="s">
        <v>415</v>
      </c>
      <c r="B300" s="69" t="s">
        <v>322</v>
      </c>
      <c r="C300" s="69" t="s">
        <v>113</v>
      </c>
      <c r="D300" s="69"/>
      <c r="E300" s="92"/>
      <c r="F300" s="85" t="n">
        <f aca="false">F301+F331+F366+F450</f>
        <v>771425.43</v>
      </c>
    </row>
    <row r="301" s="95" customFormat="true" ht="12.75" hidden="false" customHeight="false" outlineLevel="0" collapsed="false">
      <c r="A301" s="68" t="s">
        <v>452</v>
      </c>
      <c r="B301" s="69" t="s">
        <v>322</v>
      </c>
      <c r="C301" s="69" t="s">
        <v>112</v>
      </c>
      <c r="D301" s="72"/>
      <c r="E301" s="72"/>
      <c r="F301" s="70" t="n">
        <f aca="false">F302+F327</f>
        <v>91377.43</v>
      </c>
    </row>
    <row r="302" s="95" customFormat="true" ht="27" hidden="false" customHeight="false" outlineLevel="0" collapsed="false">
      <c r="A302" s="86" t="s">
        <v>513</v>
      </c>
      <c r="B302" s="66" t="s">
        <v>322</v>
      </c>
      <c r="C302" s="66" t="s">
        <v>112</v>
      </c>
      <c r="D302" s="66" t="s">
        <v>514</v>
      </c>
      <c r="E302" s="72"/>
      <c r="F302" s="67" t="n">
        <f aca="false">F303+F313+F320</f>
        <v>41377.43</v>
      </c>
    </row>
    <row r="303" s="95" customFormat="true" ht="12.75" hidden="false" customHeight="false" outlineLevel="0" collapsed="false">
      <c r="A303" s="68" t="s">
        <v>519</v>
      </c>
      <c r="B303" s="69" t="s">
        <v>322</v>
      </c>
      <c r="C303" s="69" t="s">
        <v>112</v>
      </c>
      <c r="D303" s="69" t="s">
        <v>520</v>
      </c>
      <c r="E303" s="69"/>
      <c r="F303" s="70" t="n">
        <f aca="false">F304+F307+F310</f>
        <v>20000</v>
      </c>
    </row>
    <row r="304" s="95" customFormat="true" ht="12.75" hidden="false" customHeight="false" outlineLevel="0" collapsed="false">
      <c r="A304" s="112" t="s">
        <v>521</v>
      </c>
      <c r="B304" s="72" t="s">
        <v>322</v>
      </c>
      <c r="C304" s="72" t="s">
        <v>112</v>
      </c>
      <c r="D304" s="127" t="s">
        <v>522</v>
      </c>
      <c r="E304" s="72"/>
      <c r="F304" s="73" t="n">
        <f aca="false">F305</f>
        <v>16500</v>
      </c>
    </row>
    <row r="305" s="95" customFormat="true" ht="12.75" hidden="false" customHeight="false" outlineLevel="0" collapsed="false">
      <c r="A305" s="78" t="s">
        <v>138</v>
      </c>
      <c r="B305" s="79" t="s">
        <v>322</v>
      </c>
      <c r="C305" s="79" t="s">
        <v>112</v>
      </c>
      <c r="D305" s="79" t="s">
        <v>522</v>
      </c>
      <c r="E305" s="79" t="s">
        <v>139</v>
      </c>
      <c r="F305" s="80" t="n">
        <f aca="false">F306</f>
        <v>16500</v>
      </c>
    </row>
    <row r="306" s="95" customFormat="true" ht="12.75" hidden="false" customHeight="false" outlineLevel="0" collapsed="false">
      <c r="A306" s="78" t="s">
        <v>140</v>
      </c>
      <c r="B306" s="79" t="s">
        <v>322</v>
      </c>
      <c r="C306" s="79" t="s">
        <v>112</v>
      </c>
      <c r="D306" s="79" t="s">
        <v>522</v>
      </c>
      <c r="E306" s="79" t="s">
        <v>141</v>
      </c>
      <c r="F306" s="80" t="n">
        <v>16500</v>
      </c>
    </row>
    <row r="307" s="95" customFormat="true" ht="12.75" hidden="false" customHeight="false" outlineLevel="0" collapsed="false">
      <c r="A307" s="75" t="s">
        <v>523</v>
      </c>
      <c r="B307" s="72" t="s">
        <v>322</v>
      </c>
      <c r="C307" s="72" t="s">
        <v>112</v>
      </c>
      <c r="D307" s="72" t="s">
        <v>524</v>
      </c>
      <c r="E307" s="72"/>
      <c r="F307" s="73" t="n">
        <f aca="false">F308</f>
        <v>1000</v>
      </c>
    </row>
    <row r="308" s="95" customFormat="true" ht="12.75" hidden="false" customHeight="false" outlineLevel="0" collapsed="false">
      <c r="A308" s="78" t="s">
        <v>138</v>
      </c>
      <c r="B308" s="79" t="s">
        <v>322</v>
      </c>
      <c r="C308" s="79" t="s">
        <v>112</v>
      </c>
      <c r="D308" s="79" t="s">
        <v>524</v>
      </c>
      <c r="E308" s="79" t="s">
        <v>139</v>
      </c>
      <c r="F308" s="80" t="n">
        <f aca="false">F309</f>
        <v>1000</v>
      </c>
    </row>
    <row r="309" s="95" customFormat="true" ht="12.75" hidden="false" customHeight="false" outlineLevel="0" collapsed="false">
      <c r="A309" s="78" t="s">
        <v>140</v>
      </c>
      <c r="B309" s="79" t="s">
        <v>322</v>
      </c>
      <c r="C309" s="79" t="s">
        <v>112</v>
      </c>
      <c r="D309" s="79" t="s">
        <v>524</v>
      </c>
      <c r="E309" s="79" t="s">
        <v>141</v>
      </c>
      <c r="F309" s="80" t="n">
        <v>1000</v>
      </c>
    </row>
    <row r="310" s="95" customFormat="true" ht="12.75" hidden="false" customHeight="false" outlineLevel="0" collapsed="false">
      <c r="A310" s="112" t="s">
        <v>525</v>
      </c>
      <c r="B310" s="72" t="s">
        <v>322</v>
      </c>
      <c r="C310" s="72" t="s">
        <v>112</v>
      </c>
      <c r="D310" s="127" t="s">
        <v>526</v>
      </c>
      <c r="E310" s="72"/>
      <c r="F310" s="73" t="n">
        <f aca="false">F311</f>
        <v>2500</v>
      </c>
    </row>
    <row r="311" s="95" customFormat="true" ht="12.75" hidden="false" customHeight="false" outlineLevel="0" collapsed="false">
      <c r="A311" s="78" t="s">
        <v>138</v>
      </c>
      <c r="B311" s="79" t="s">
        <v>322</v>
      </c>
      <c r="C311" s="79" t="s">
        <v>112</v>
      </c>
      <c r="D311" s="79" t="s">
        <v>526</v>
      </c>
      <c r="E311" s="79" t="s">
        <v>139</v>
      </c>
      <c r="F311" s="80" t="n">
        <f aca="false">F312</f>
        <v>2500</v>
      </c>
    </row>
    <row r="312" s="95" customFormat="true" ht="12.75" hidden="false" customHeight="false" outlineLevel="0" collapsed="false">
      <c r="A312" s="78" t="s">
        <v>140</v>
      </c>
      <c r="B312" s="79" t="s">
        <v>322</v>
      </c>
      <c r="C312" s="79" t="s">
        <v>112</v>
      </c>
      <c r="D312" s="79" t="s">
        <v>526</v>
      </c>
      <c r="E312" s="79" t="s">
        <v>141</v>
      </c>
      <c r="F312" s="80" t="n">
        <v>2500</v>
      </c>
    </row>
    <row r="313" s="95" customFormat="true" ht="12.75" hidden="false" customHeight="false" outlineLevel="0" collapsed="false">
      <c r="A313" s="68" t="s">
        <v>536</v>
      </c>
      <c r="B313" s="69" t="s">
        <v>322</v>
      </c>
      <c r="C313" s="69" t="s">
        <v>112</v>
      </c>
      <c r="D313" s="69" t="s">
        <v>537</v>
      </c>
      <c r="E313" s="79"/>
      <c r="F313" s="70" t="n">
        <f aca="false">F314+F317</f>
        <v>2000</v>
      </c>
    </row>
    <row r="314" s="95" customFormat="true" ht="24" hidden="false" customHeight="false" outlineLevel="0" collapsed="false">
      <c r="A314" s="129" t="s">
        <v>538</v>
      </c>
      <c r="B314" s="72" t="s">
        <v>322</v>
      </c>
      <c r="C314" s="72" t="s">
        <v>112</v>
      </c>
      <c r="D314" s="72" t="s">
        <v>539</v>
      </c>
      <c r="E314" s="72"/>
      <c r="F314" s="73" t="n">
        <f aca="false">F315</f>
        <v>200</v>
      </c>
    </row>
    <row r="315" s="95" customFormat="true" ht="12.75" hidden="false" customHeight="false" outlineLevel="0" collapsed="false">
      <c r="A315" s="78" t="s">
        <v>138</v>
      </c>
      <c r="B315" s="79" t="s">
        <v>322</v>
      </c>
      <c r="C315" s="79" t="s">
        <v>112</v>
      </c>
      <c r="D315" s="79" t="s">
        <v>539</v>
      </c>
      <c r="E315" s="79" t="s">
        <v>139</v>
      </c>
      <c r="F315" s="80" t="n">
        <f aca="false">F316</f>
        <v>200</v>
      </c>
    </row>
    <row r="316" s="95" customFormat="true" ht="12.75" hidden="false" customHeight="false" outlineLevel="0" collapsed="false">
      <c r="A316" s="78" t="s">
        <v>140</v>
      </c>
      <c r="B316" s="79" t="s">
        <v>322</v>
      </c>
      <c r="C316" s="79" t="s">
        <v>112</v>
      </c>
      <c r="D316" s="79" t="s">
        <v>539</v>
      </c>
      <c r="E316" s="79" t="s">
        <v>141</v>
      </c>
      <c r="F316" s="80" t="n">
        <v>200</v>
      </c>
    </row>
    <row r="317" s="95" customFormat="true" ht="12.75" hidden="false" customHeight="false" outlineLevel="0" collapsed="false">
      <c r="A317" s="112" t="s">
        <v>540</v>
      </c>
      <c r="B317" s="72" t="s">
        <v>322</v>
      </c>
      <c r="C317" s="72" t="s">
        <v>112</v>
      </c>
      <c r="D317" s="127" t="s">
        <v>541</v>
      </c>
      <c r="E317" s="72"/>
      <c r="F317" s="73" t="n">
        <f aca="false">F318</f>
        <v>1800</v>
      </c>
    </row>
    <row r="318" s="95" customFormat="true" ht="11.25" hidden="false" customHeight="true" outlineLevel="0" collapsed="false">
      <c r="A318" s="78" t="s">
        <v>138</v>
      </c>
      <c r="B318" s="79" t="s">
        <v>322</v>
      </c>
      <c r="C318" s="79" t="s">
        <v>112</v>
      </c>
      <c r="D318" s="79" t="s">
        <v>541</v>
      </c>
      <c r="E318" s="79" t="s">
        <v>139</v>
      </c>
      <c r="F318" s="80" t="n">
        <f aca="false">F319</f>
        <v>1800</v>
      </c>
    </row>
    <row r="319" s="95" customFormat="true" ht="12.75" hidden="false" customHeight="true" outlineLevel="0" collapsed="false">
      <c r="A319" s="78" t="s">
        <v>140</v>
      </c>
      <c r="B319" s="79" t="s">
        <v>322</v>
      </c>
      <c r="C319" s="79" t="s">
        <v>112</v>
      </c>
      <c r="D319" s="79" t="s">
        <v>541</v>
      </c>
      <c r="E319" s="79" t="s">
        <v>141</v>
      </c>
      <c r="F319" s="80" t="n">
        <v>1800</v>
      </c>
    </row>
    <row r="320" s="95" customFormat="true" ht="12" hidden="false" customHeight="true" outlineLevel="0" collapsed="false">
      <c r="A320" s="68" t="s">
        <v>527</v>
      </c>
      <c r="B320" s="69" t="s">
        <v>322</v>
      </c>
      <c r="C320" s="69" t="s">
        <v>112</v>
      </c>
      <c r="D320" s="69" t="s">
        <v>529</v>
      </c>
      <c r="E320" s="79"/>
      <c r="F320" s="70" t="n">
        <f aca="false">F321+F324</f>
        <v>19377.43</v>
      </c>
    </row>
    <row r="321" s="95" customFormat="true" ht="24" hidden="false" customHeight="false" outlineLevel="0" collapsed="false">
      <c r="A321" s="75" t="s">
        <v>530</v>
      </c>
      <c r="B321" s="72" t="s">
        <v>322</v>
      </c>
      <c r="C321" s="72" t="s">
        <v>112</v>
      </c>
      <c r="D321" s="72" t="s">
        <v>531</v>
      </c>
      <c r="E321" s="72"/>
      <c r="F321" s="73" t="n">
        <f aca="false">F322</f>
        <v>17377.43</v>
      </c>
    </row>
    <row r="322" s="95" customFormat="true" ht="12.75" hidden="false" customHeight="false" outlineLevel="0" collapsed="false">
      <c r="A322" s="78" t="s">
        <v>277</v>
      </c>
      <c r="B322" s="79" t="s">
        <v>322</v>
      </c>
      <c r="C322" s="79" t="s">
        <v>112</v>
      </c>
      <c r="D322" s="79" t="s">
        <v>531</v>
      </c>
      <c r="E322" s="79" t="s">
        <v>278</v>
      </c>
      <c r="F322" s="80" t="n">
        <f aca="false">F323</f>
        <v>17377.43</v>
      </c>
    </row>
    <row r="323" s="95" customFormat="true" ht="12.75" hidden="false" customHeight="false" outlineLevel="0" collapsed="false">
      <c r="A323" s="78" t="s">
        <v>532</v>
      </c>
      <c r="B323" s="79" t="s">
        <v>322</v>
      </c>
      <c r="C323" s="79" t="s">
        <v>112</v>
      </c>
      <c r="D323" s="79" t="s">
        <v>531</v>
      </c>
      <c r="E323" s="79" t="s">
        <v>533</v>
      </c>
      <c r="F323" s="80" t="n">
        <f aca="false">12500+4877.43</f>
        <v>17377.43</v>
      </c>
    </row>
    <row r="324" s="95" customFormat="true" ht="12.75" hidden="false" customHeight="false" outlineLevel="0" collapsed="false">
      <c r="A324" s="75" t="s">
        <v>534</v>
      </c>
      <c r="B324" s="72" t="s">
        <v>322</v>
      </c>
      <c r="C324" s="72" t="s">
        <v>112</v>
      </c>
      <c r="D324" s="72" t="s">
        <v>535</v>
      </c>
      <c r="E324" s="72"/>
      <c r="F324" s="128" t="n">
        <f aca="false">F325</f>
        <v>2000</v>
      </c>
    </row>
    <row r="325" s="95" customFormat="true" ht="12.75" hidden="false" customHeight="false" outlineLevel="0" collapsed="false">
      <c r="A325" s="78" t="s">
        <v>277</v>
      </c>
      <c r="B325" s="79" t="s">
        <v>322</v>
      </c>
      <c r="C325" s="79" t="s">
        <v>112</v>
      </c>
      <c r="D325" s="79" t="s">
        <v>535</v>
      </c>
      <c r="E325" s="79" t="s">
        <v>278</v>
      </c>
      <c r="F325" s="81" t="n">
        <f aca="false">F326</f>
        <v>2000</v>
      </c>
    </row>
    <row r="326" s="95" customFormat="true" ht="12.75" hidden="false" customHeight="false" outlineLevel="0" collapsed="false">
      <c r="A326" s="78" t="s">
        <v>532</v>
      </c>
      <c r="B326" s="79" t="s">
        <v>322</v>
      </c>
      <c r="C326" s="79" t="s">
        <v>112</v>
      </c>
      <c r="D326" s="79" t="s">
        <v>535</v>
      </c>
      <c r="E326" s="79" t="s">
        <v>533</v>
      </c>
      <c r="F326" s="81" t="n">
        <v>2000</v>
      </c>
    </row>
    <row r="327" s="95" customFormat="true" ht="13.5" hidden="false" customHeight="false" outlineLevel="0" collapsed="false">
      <c r="A327" s="86" t="s">
        <v>446</v>
      </c>
      <c r="B327" s="66" t="s">
        <v>322</v>
      </c>
      <c r="C327" s="66" t="s">
        <v>112</v>
      </c>
      <c r="D327" s="66" t="s">
        <v>447</v>
      </c>
      <c r="E327" s="66"/>
      <c r="F327" s="67" t="n">
        <f aca="false">F328</f>
        <v>50000</v>
      </c>
    </row>
    <row r="328" s="95" customFormat="true" ht="36" hidden="false" customHeight="false" outlineLevel="0" collapsed="false">
      <c r="A328" s="68" t="s">
        <v>453</v>
      </c>
      <c r="B328" s="69" t="s">
        <v>322</v>
      </c>
      <c r="C328" s="69" t="s">
        <v>112</v>
      </c>
      <c r="D328" s="69" t="s">
        <v>454</v>
      </c>
      <c r="E328" s="69"/>
      <c r="F328" s="70" t="n">
        <f aca="false">F329</f>
        <v>50000</v>
      </c>
    </row>
    <row r="329" s="95" customFormat="true" ht="12.75" hidden="false" customHeight="false" outlineLevel="0" collapsed="false">
      <c r="A329" s="78" t="s">
        <v>455</v>
      </c>
      <c r="B329" s="79" t="s">
        <v>322</v>
      </c>
      <c r="C329" s="79" t="s">
        <v>112</v>
      </c>
      <c r="D329" s="79" t="s">
        <v>454</v>
      </c>
      <c r="E329" s="79" t="s">
        <v>456</v>
      </c>
      <c r="F329" s="80" t="n">
        <f aca="false">F330</f>
        <v>50000</v>
      </c>
    </row>
    <row r="330" s="95" customFormat="true" ht="12.75" hidden="false" customHeight="false" outlineLevel="0" collapsed="false">
      <c r="A330" s="78" t="s">
        <v>457</v>
      </c>
      <c r="B330" s="79" t="s">
        <v>322</v>
      </c>
      <c r="C330" s="79" t="s">
        <v>112</v>
      </c>
      <c r="D330" s="79" t="s">
        <v>454</v>
      </c>
      <c r="E330" s="79" t="s">
        <v>458</v>
      </c>
      <c r="F330" s="80" t="n">
        <v>50000</v>
      </c>
    </row>
    <row r="331" s="95" customFormat="true" ht="12.75" hidden="false" customHeight="false" outlineLevel="0" collapsed="false">
      <c r="A331" s="68" t="s">
        <v>459</v>
      </c>
      <c r="B331" s="69" t="s">
        <v>322</v>
      </c>
      <c r="C331" s="69" t="s">
        <v>274</v>
      </c>
      <c r="D331" s="79"/>
      <c r="E331" s="79"/>
      <c r="F331" s="85" t="n">
        <f aca="false">F332</f>
        <v>180628.4</v>
      </c>
    </row>
    <row r="332" s="95" customFormat="true" ht="12.75" hidden="false" customHeight="false" outlineLevel="0" collapsed="false">
      <c r="A332" s="75" t="s">
        <v>460</v>
      </c>
      <c r="B332" s="72" t="s">
        <v>322</v>
      </c>
      <c r="C332" s="72" t="s">
        <v>274</v>
      </c>
      <c r="D332" s="79"/>
      <c r="E332" s="79"/>
      <c r="F332" s="128" t="n">
        <f aca="false">F333+F353</f>
        <v>180628.4</v>
      </c>
    </row>
    <row r="333" s="95" customFormat="true" ht="27" hidden="false" customHeight="false" outlineLevel="0" collapsed="false">
      <c r="A333" s="86" t="s">
        <v>513</v>
      </c>
      <c r="B333" s="66" t="s">
        <v>322</v>
      </c>
      <c r="C333" s="66" t="s">
        <v>274</v>
      </c>
      <c r="D333" s="66" t="s">
        <v>514</v>
      </c>
      <c r="E333" s="72"/>
      <c r="F333" s="67" t="n">
        <f aca="false">F334+F341+F346+F349</f>
        <v>121500</v>
      </c>
    </row>
    <row r="334" s="95" customFormat="true" ht="24" hidden="false" customHeight="false" outlineLevel="0" collapsed="false">
      <c r="A334" s="68" t="s">
        <v>549</v>
      </c>
      <c r="B334" s="69" t="s">
        <v>322</v>
      </c>
      <c r="C334" s="69" t="s">
        <v>274</v>
      </c>
      <c r="D334" s="69" t="s">
        <v>550</v>
      </c>
      <c r="E334" s="69"/>
      <c r="F334" s="70" t="n">
        <f aca="false">F336+F338</f>
        <v>5000</v>
      </c>
    </row>
    <row r="335" s="95" customFormat="true" ht="24" hidden="false" customHeight="false" outlineLevel="0" collapsed="false">
      <c r="A335" s="68" t="s">
        <v>551</v>
      </c>
      <c r="B335" s="69" t="s">
        <v>322</v>
      </c>
      <c r="C335" s="69" t="s">
        <v>274</v>
      </c>
      <c r="D335" s="69" t="s">
        <v>552</v>
      </c>
      <c r="E335" s="69"/>
      <c r="F335" s="70" t="n">
        <f aca="false">F336</f>
        <v>2000</v>
      </c>
    </row>
    <row r="336" s="95" customFormat="true" ht="12.75" hidden="false" customHeight="false" outlineLevel="0" collapsed="false">
      <c r="A336" s="78" t="s">
        <v>138</v>
      </c>
      <c r="B336" s="79" t="s">
        <v>322</v>
      </c>
      <c r="C336" s="79" t="s">
        <v>274</v>
      </c>
      <c r="D336" s="79" t="s">
        <v>552</v>
      </c>
      <c r="E336" s="79" t="s">
        <v>139</v>
      </c>
      <c r="F336" s="80" t="n">
        <f aca="false">F337</f>
        <v>2000</v>
      </c>
    </row>
    <row r="337" s="95" customFormat="true" ht="12.75" hidden="false" customHeight="false" outlineLevel="0" collapsed="false">
      <c r="A337" s="78" t="s">
        <v>140</v>
      </c>
      <c r="B337" s="79" t="s">
        <v>322</v>
      </c>
      <c r="C337" s="79" t="s">
        <v>274</v>
      </c>
      <c r="D337" s="79" t="s">
        <v>552</v>
      </c>
      <c r="E337" s="79" t="s">
        <v>141</v>
      </c>
      <c r="F337" s="80" t="n">
        <v>2000</v>
      </c>
    </row>
    <row r="338" s="95" customFormat="true" ht="12.75" hidden="false" customHeight="false" outlineLevel="0" collapsed="false">
      <c r="A338" s="68" t="s">
        <v>553</v>
      </c>
      <c r="B338" s="69" t="s">
        <v>322</v>
      </c>
      <c r="C338" s="69" t="s">
        <v>274</v>
      </c>
      <c r="D338" s="69" t="s">
        <v>554</v>
      </c>
      <c r="E338" s="69"/>
      <c r="F338" s="70" t="n">
        <f aca="false">F339</f>
        <v>3000</v>
      </c>
    </row>
    <row r="339" s="95" customFormat="true" ht="12.75" hidden="false" customHeight="false" outlineLevel="0" collapsed="false">
      <c r="A339" s="78" t="s">
        <v>544</v>
      </c>
      <c r="B339" s="125" t="s">
        <v>322</v>
      </c>
      <c r="C339" s="125" t="s">
        <v>274</v>
      </c>
      <c r="D339" s="79" t="s">
        <v>554</v>
      </c>
      <c r="E339" s="79" t="s">
        <v>456</v>
      </c>
      <c r="F339" s="80" t="n">
        <f aca="false">F340</f>
        <v>3000</v>
      </c>
    </row>
    <row r="340" s="95" customFormat="true" ht="12.75" hidden="false" customHeight="false" outlineLevel="0" collapsed="false">
      <c r="A340" s="78" t="s">
        <v>457</v>
      </c>
      <c r="B340" s="79" t="s">
        <v>322</v>
      </c>
      <c r="C340" s="79" t="s">
        <v>274</v>
      </c>
      <c r="D340" s="79" t="s">
        <v>554</v>
      </c>
      <c r="E340" s="79" t="s">
        <v>458</v>
      </c>
      <c r="F340" s="80" t="n">
        <v>3000</v>
      </c>
    </row>
    <row r="341" s="95" customFormat="true" ht="24" hidden="false" customHeight="false" outlineLevel="0" collapsed="false">
      <c r="A341" s="68" t="s">
        <v>542</v>
      </c>
      <c r="B341" s="69" t="s">
        <v>322</v>
      </c>
      <c r="C341" s="69" t="s">
        <v>274</v>
      </c>
      <c r="D341" s="69" t="s">
        <v>543</v>
      </c>
      <c r="E341" s="79"/>
      <c r="F341" s="70" t="n">
        <f aca="false">F342+F344</f>
        <v>70000</v>
      </c>
    </row>
    <row r="342" s="95" customFormat="true" ht="12.75" hidden="false" customHeight="false" outlineLevel="0" collapsed="false">
      <c r="A342" s="78" t="s">
        <v>138</v>
      </c>
      <c r="B342" s="79" t="s">
        <v>322</v>
      </c>
      <c r="C342" s="79" t="s">
        <v>274</v>
      </c>
      <c r="D342" s="79" t="s">
        <v>543</v>
      </c>
      <c r="E342" s="79" t="s">
        <v>139</v>
      </c>
      <c r="F342" s="80" t="n">
        <f aca="false">F343</f>
        <v>12000</v>
      </c>
    </row>
    <row r="343" s="95" customFormat="true" ht="12.75" hidden="false" customHeight="false" outlineLevel="0" collapsed="false">
      <c r="A343" s="78" t="s">
        <v>140</v>
      </c>
      <c r="B343" s="79" t="s">
        <v>322</v>
      </c>
      <c r="C343" s="79" t="s">
        <v>274</v>
      </c>
      <c r="D343" s="79" t="s">
        <v>543</v>
      </c>
      <c r="E343" s="79" t="s">
        <v>141</v>
      </c>
      <c r="F343" s="80" t="n">
        <v>12000</v>
      </c>
    </row>
    <row r="344" s="95" customFormat="true" ht="12.75" hidden="false" customHeight="false" outlineLevel="0" collapsed="false">
      <c r="A344" s="78" t="s">
        <v>544</v>
      </c>
      <c r="B344" s="125" t="s">
        <v>322</v>
      </c>
      <c r="C344" s="125" t="s">
        <v>274</v>
      </c>
      <c r="D344" s="79" t="s">
        <v>543</v>
      </c>
      <c r="E344" s="79" t="s">
        <v>456</v>
      </c>
      <c r="F344" s="80" t="n">
        <f aca="false">F345</f>
        <v>58000</v>
      </c>
    </row>
    <row r="345" s="95" customFormat="true" ht="12.75" hidden="false" customHeight="false" outlineLevel="0" collapsed="false">
      <c r="A345" s="78" t="s">
        <v>457</v>
      </c>
      <c r="B345" s="79" t="s">
        <v>322</v>
      </c>
      <c r="C345" s="79" t="s">
        <v>274</v>
      </c>
      <c r="D345" s="79" t="s">
        <v>543</v>
      </c>
      <c r="E345" s="79" t="s">
        <v>458</v>
      </c>
      <c r="F345" s="80" t="n">
        <f aca="false">58000</f>
        <v>58000</v>
      </c>
    </row>
    <row r="346" s="95" customFormat="true" ht="12.75" hidden="false" customHeight="false" outlineLevel="0" collapsed="false">
      <c r="A346" s="68" t="s">
        <v>547</v>
      </c>
      <c r="B346" s="69" t="s">
        <v>322</v>
      </c>
      <c r="C346" s="69" t="s">
        <v>274</v>
      </c>
      <c r="D346" s="69" t="s">
        <v>548</v>
      </c>
      <c r="E346" s="69"/>
      <c r="F346" s="70" t="n">
        <f aca="false">F347</f>
        <v>41500</v>
      </c>
    </row>
    <row r="347" s="95" customFormat="true" ht="12.75" hidden="false" customHeight="false" outlineLevel="0" collapsed="false">
      <c r="A347" s="78" t="s">
        <v>138</v>
      </c>
      <c r="B347" s="79" t="s">
        <v>322</v>
      </c>
      <c r="C347" s="79" t="s">
        <v>274</v>
      </c>
      <c r="D347" s="79" t="s">
        <v>548</v>
      </c>
      <c r="E347" s="79" t="s">
        <v>139</v>
      </c>
      <c r="F347" s="80" t="n">
        <f aca="false">F348</f>
        <v>41500</v>
      </c>
    </row>
    <row r="348" s="95" customFormat="true" ht="12.75" hidden="false" customHeight="false" outlineLevel="0" collapsed="false">
      <c r="A348" s="78" t="s">
        <v>140</v>
      </c>
      <c r="B348" s="79" t="s">
        <v>322</v>
      </c>
      <c r="C348" s="79" t="s">
        <v>274</v>
      </c>
      <c r="D348" s="79" t="s">
        <v>548</v>
      </c>
      <c r="E348" s="79" t="s">
        <v>141</v>
      </c>
      <c r="F348" s="80" t="n">
        <v>41500</v>
      </c>
    </row>
    <row r="349" s="95" customFormat="true" ht="12.75" hidden="false" customHeight="false" outlineLevel="0" collapsed="false">
      <c r="A349" s="68" t="s">
        <v>527</v>
      </c>
      <c r="B349" s="69" t="s">
        <v>322</v>
      </c>
      <c r="C349" s="69" t="s">
        <v>274</v>
      </c>
      <c r="D349" s="69" t="s">
        <v>529</v>
      </c>
      <c r="E349" s="79"/>
      <c r="F349" s="70" t="n">
        <f aca="false">F350</f>
        <v>5000</v>
      </c>
    </row>
    <row r="350" s="95" customFormat="true" ht="12" hidden="false" customHeight="true" outlineLevel="0" collapsed="false">
      <c r="A350" s="75" t="s">
        <v>545</v>
      </c>
      <c r="B350" s="72" t="s">
        <v>322</v>
      </c>
      <c r="C350" s="72" t="s">
        <v>274</v>
      </c>
      <c r="D350" s="72" t="s">
        <v>546</v>
      </c>
      <c r="E350" s="72"/>
      <c r="F350" s="73" t="n">
        <f aca="false">F351</f>
        <v>5000</v>
      </c>
    </row>
    <row r="351" s="95" customFormat="true" ht="12.75" hidden="false" customHeight="false" outlineLevel="0" collapsed="false">
      <c r="A351" s="78" t="s">
        <v>138</v>
      </c>
      <c r="B351" s="79" t="s">
        <v>322</v>
      </c>
      <c r="C351" s="79" t="s">
        <v>274</v>
      </c>
      <c r="D351" s="79" t="s">
        <v>546</v>
      </c>
      <c r="E351" s="79" t="s">
        <v>139</v>
      </c>
      <c r="F351" s="80" t="n">
        <f aca="false">F352</f>
        <v>5000</v>
      </c>
    </row>
    <row r="352" s="95" customFormat="true" ht="12.75" hidden="false" customHeight="false" outlineLevel="0" collapsed="false">
      <c r="A352" s="78" t="s">
        <v>140</v>
      </c>
      <c r="B352" s="79" t="s">
        <v>322</v>
      </c>
      <c r="C352" s="79" t="s">
        <v>274</v>
      </c>
      <c r="D352" s="79" t="s">
        <v>546</v>
      </c>
      <c r="E352" s="79" t="s">
        <v>141</v>
      </c>
      <c r="F352" s="80" t="n">
        <v>5000</v>
      </c>
    </row>
    <row r="353" s="95" customFormat="true" ht="13.5" hidden="false" customHeight="false" outlineLevel="0" collapsed="false">
      <c r="A353" s="86" t="s">
        <v>461</v>
      </c>
      <c r="B353" s="66" t="s">
        <v>322</v>
      </c>
      <c r="C353" s="66" t="s">
        <v>274</v>
      </c>
      <c r="D353" s="66" t="s">
        <v>447</v>
      </c>
      <c r="E353" s="66"/>
      <c r="F353" s="67" t="n">
        <f aca="false">F354+F357+F360+F363</f>
        <v>59128.4</v>
      </c>
    </row>
    <row r="354" s="95" customFormat="true" ht="12.75" hidden="false" customHeight="false" outlineLevel="0" collapsed="false">
      <c r="A354" s="90" t="s">
        <v>462</v>
      </c>
      <c r="B354" s="69" t="s">
        <v>322</v>
      </c>
      <c r="C354" s="69" t="s">
        <v>274</v>
      </c>
      <c r="D354" s="120" t="s">
        <v>463</v>
      </c>
      <c r="E354" s="69"/>
      <c r="F354" s="70" t="n">
        <f aca="false">F355</f>
        <v>13628.4</v>
      </c>
    </row>
    <row r="355" s="95" customFormat="true" ht="12.75" hidden="false" customHeight="false" outlineLevel="0" collapsed="false">
      <c r="A355" s="78" t="s">
        <v>455</v>
      </c>
      <c r="B355" s="79" t="s">
        <v>322</v>
      </c>
      <c r="C355" s="79" t="s">
        <v>274</v>
      </c>
      <c r="D355" s="79" t="s">
        <v>463</v>
      </c>
      <c r="E355" s="79" t="s">
        <v>456</v>
      </c>
      <c r="F355" s="80" t="n">
        <f aca="false">F356</f>
        <v>13628.4</v>
      </c>
    </row>
    <row r="356" s="95" customFormat="true" ht="12.75" hidden="false" customHeight="false" outlineLevel="0" collapsed="false">
      <c r="A356" s="78" t="s">
        <v>457</v>
      </c>
      <c r="B356" s="79" t="s">
        <v>322</v>
      </c>
      <c r="C356" s="79" t="s">
        <v>274</v>
      </c>
      <c r="D356" s="79" t="s">
        <v>463</v>
      </c>
      <c r="E356" s="79" t="s">
        <v>458</v>
      </c>
      <c r="F356" s="80" t="n">
        <v>13628.4</v>
      </c>
    </row>
    <row r="357" s="95" customFormat="true" ht="12.75" hidden="false" customHeight="false" outlineLevel="0" collapsed="false">
      <c r="A357" s="68" t="s">
        <v>464</v>
      </c>
      <c r="B357" s="69" t="s">
        <v>322</v>
      </c>
      <c r="C357" s="69" t="s">
        <v>274</v>
      </c>
      <c r="D357" s="69" t="s">
        <v>465</v>
      </c>
      <c r="E357" s="69"/>
      <c r="F357" s="70" t="n">
        <f aca="false">F358</f>
        <v>7000</v>
      </c>
    </row>
    <row r="358" s="95" customFormat="true" ht="12.75" hidden="false" customHeight="false" outlineLevel="0" collapsed="false">
      <c r="A358" s="78" t="s">
        <v>455</v>
      </c>
      <c r="B358" s="79" t="s">
        <v>322</v>
      </c>
      <c r="C358" s="79" t="s">
        <v>274</v>
      </c>
      <c r="D358" s="79" t="s">
        <v>465</v>
      </c>
      <c r="E358" s="79" t="s">
        <v>456</v>
      </c>
      <c r="F358" s="80" t="n">
        <f aca="false">F359</f>
        <v>7000</v>
      </c>
    </row>
    <row r="359" s="95" customFormat="true" ht="12.75" hidden="false" customHeight="false" outlineLevel="0" collapsed="false">
      <c r="A359" s="78" t="s">
        <v>457</v>
      </c>
      <c r="B359" s="79" t="s">
        <v>322</v>
      </c>
      <c r="C359" s="79" t="s">
        <v>274</v>
      </c>
      <c r="D359" s="79" t="s">
        <v>465</v>
      </c>
      <c r="E359" s="79" t="s">
        <v>458</v>
      </c>
      <c r="F359" s="80" t="n">
        <v>7000</v>
      </c>
    </row>
    <row r="360" s="95" customFormat="true" ht="12.75" hidden="false" customHeight="false" outlineLevel="0" collapsed="false">
      <c r="A360" s="90" t="s">
        <v>466</v>
      </c>
      <c r="B360" s="69" t="s">
        <v>322</v>
      </c>
      <c r="C360" s="69" t="s">
        <v>274</v>
      </c>
      <c r="D360" s="120" t="s">
        <v>467</v>
      </c>
      <c r="E360" s="69"/>
      <c r="F360" s="70" t="n">
        <f aca="false">F361</f>
        <v>3500</v>
      </c>
    </row>
    <row r="361" s="95" customFormat="true" ht="12.75" hidden="false" customHeight="false" outlineLevel="0" collapsed="false">
      <c r="A361" s="78" t="s">
        <v>455</v>
      </c>
      <c r="B361" s="79" t="s">
        <v>322</v>
      </c>
      <c r="C361" s="79" t="s">
        <v>274</v>
      </c>
      <c r="D361" s="79" t="s">
        <v>467</v>
      </c>
      <c r="E361" s="79" t="s">
        <v>456</v>
      </c>
      <c r="F361" s="80" t="n">
        <f aca="false">F362</f>
        <v>3500</v>
      </c>
    </row>
    <row r="362" s="95" customFormat="true" ht="12.75" hidden="false" customHeight="false" outlineLevel="0" collapsed="false">
      <c r="A362" s="78" t="s">
        <v>457</v>
      </c>
      <c r="B362" s="79" t="s">
        <v>322</v>
      </c>
      <c r="C362" s="79" t="s">
        <v>274</v>
      </c>
      <c r="D362" s="79" t="s">
        <v>467</v>
      </c>
      <c r="E362" s="79" t="s">
        <v>458</v>
      </c>
      <c r="F362" s="119" t="n">
        <v>3500</v>
      </c>
    </row>
    <row r="363" s="95" customFormat="true" ht="12.75" hidden="false" customHeight="false" outlineLevel="0" collapsed="false">
      <c r="A363" s="68" t="s">
        <v>468</v>
      </c>
      <c r="B363" s="69" t="s">
        <v>322</v>
      </c>
      <c r="C363" s="69" t="s">
        <v>274</v>
      </c>
      <c r="D363" s="69" t="s">
        <v>469</v>
      </c>
      <c r="E363" s="69"/>
      <c r="F363" s="70" t="n">
        <f aca="false">F364</f>
        <v>35000</v>
      </c>
    </row>
    <row r="364" s="95" customFormat="true" ht="12.75" hidden="false" customHeight="false" outlineLevel="0" collapsed="false">
      <c r="A364" s="78" t="s">
        <v>455</v>
      </c>
      <c r="B364" s="45" t="s">
        <v>322</v>
      </c>
      <c r="C364" s="45" t="s">
        <v>274</v>
      </c>
      <c r="D364" s="79" t="s">
        <v>469</v>
      </c>
      <c r="E364" s="79" t="s">
        <v>456</v>
      </c>
      <c r="F364" s="121" t="n">
        <f aca="false">F365</f>
        <v>35000</v>
      </c>
    </row>
    <row r="365" s="95" customFormat="true" ht="12.75" hidden="false" customHeight="false" outlineLevel="0" collapsed="false">
      <c r="A365" s="78" t="s">
        <v>457</v>
      </c>
      <c r="B365" s="45" t="s">
        <v>322</v>
      </c>
      <c r="C365" s="45" t="s">
        <v>274</v>
      </c>
      <c r="D365" s="79" t="s">
        <v>469</v>
      </c>
      <c r="E365" s="79" t="s">
        <v>458</v>
      </c>
      <c r="F365" s="121" t="n">
        <v>35000</v>
      </c>
    </row>
    <row r="366" s="95" customFormat="true" ht="12.75" hidden="false" customHeight="false" outlineLevel="0" collapsed="false">
      <c r="A366" s="68" t="s">
        <v>416</v>
      </c>
      <c r="B366" s="69" t="s">
        <v>322</v>
      </c>
      <c r="C366" s="69" t="s">
        <v>216</v>
      </c>
      <c r="D366" s="69"/>
      <c r="E366" s="69"/>
      <c r="F366" s="70" t="n">
        <f aca="false">F367+F404+F428</f>
        <v>472619.6</v>
      </c>
    </row>
    <row r="367" s="95" customFormat="true" ht="13.5" hidden="false" customHeight="false" outlineLevel="0" collapsed="false">
      <c r="A367" s="86" t="s">
        <v>411</v>
      </c>
      <c r="B367" s="66" t="s">
        <v>322</v>
      </c>
      <c r="C367" s="66" t="s">
        <v>216</v>
      </c>
      <c r="D367" s="51" t="s">
        <v>412</v>
      </c>
      <c r="E367" s="66"/>
      <c r="F367" s="67" t="n">
        <f aca="false">F368+F371+F374+F377+F380+F383+F386+F389+F392+F395+F398+F401</f>
        <v>316200</v>
      </c>
    </row>
    <row r="368" s="95" customFormat="true" ht="12.75" hidden="false" customHeight="false" outlineLevel="0" collapsed="false">
      <c r="A368" s="90" t="s">
        <v>417</v>
      </c>
      <c r="B368" s="69" t="s">
        <v>322</v>
      </c>
      <c r="C368" s="69" t="s">
        <v>216</v>
      </c>
      <c r="D368" s="69" t="s">
        <v>418</v>
      </c>
      <c r="E368" s="69"/>
      <c r="F368" s="70" t="n">
        <f aca="false">F369</f>
        <v>33400</v>
      </c>
    </row>
    <row r="369" s="95" customFormat="true" ht="12.75" hidden="false" customHeight="false" outlineLevel="0" collapsed="false">
      <c r="A369" s="78" t="s">
        <v>138</v>
      </c>
      <c r="B369" s="79" t="s">
        <v>322</v>
      </c>
      <c r="C369" s="79" t="s">
        <v>216</v>
      </c>
      <c r="D369" s="79" t="s">
        <v>418</v>
      </c>
      <c r="E369" s="79" t="s">
        <v>139</v>
      </c>
      <c r="F369" s="80" t="n">
        <f aca="false">F370</f>
        <v>33400</v>
      </c>
    </row>
    <row r="370" s="95" customFormat="true" ht="12.75" hidden="false" customHeight="false" outlineLevel="0" collapsed="false">
      <c r="A370" s="78" t="s">
        <v>140</v>
      </c>
      <c r="B370" s="79" t="s">
        <v>322</v>
      </c>
      <c r="C370" s="79" t="s">
        <v>216</v>
      </c>
      <c r="D370" s="79" t="s">
        <v>418</v>
      </c>
      <c r="E370" s="79" t="s">
        <v>141</v>
      </c>
      <c r="F370" s="80" t="n">
        <f aca="false">31600+1800</f>
        <v>33400</v>
      </c>
    </row>
    <row r="371" s="95" customFormat="true" ht="12.75" hidden="false" customHeight="false" outlineLevel="0" collapsed="false">
      <c r="A371" s="90" t="s">
        <v>419</v>
      </c>
      <c r="B371" s="69" t="s">
        <v>322</v>
      </c>
      <c r="C371" s="69" t="s">
        <v>216</v>
      </c>
      <c r="D371" s="69" t="s">
        <v>420</v>
      </c>
      <c r="E371" s="69"/>
      <c r="F371" s="70" t="n">
        <f aca="false">F372</f>
        <v>13750</v>
      </c>
    </row>
    <row r="372" s="95" customFormat="true" ht="12.75" hidden="false" customHeight="false" outlineLevel="0" collapsed="false">
      <c r="A372" s="78" t="s">
        <v>138</v>
      </c>
      <c r="B372" s="79" t="s">
        <v>322</v>
      </c>
      <c r="C372" s="79" t="s">
        <v>216</v>
      </c>
      <c r="D372" s="79" t="s">
        <v>420</v>
      </c>
      <c r="E372" s="79" t="s">
        <v>139</v>
      </c>
      <c r="F372" s="80" t="n">
        <f aca="false">F373</f>
        <v>13750</v>
      </c>
    </row>
    <row r="373" s="95" customFormat="true" ht="12.75" hidden="false" customHeight="false" outlineLevel="0" collapsed="false">
      <c r="A373" s="78" t="s">
        <v>140</v>
      </c>
      <c r="B373" s="79" t="s">
        <v>322</v>
      </c>
      <c r="C373" s="79" t="s">
        <v>216</v>
      </c>
      <c r="D373" s="79" t="s">
        <v>420</v>
      </c>
      <c r="E373" s="79" t="s">
        <v>141</v>
      </c>
      <c r="F373" s="80" t="n">
        <f aca="false">15550-1800</f>
        <v>13750</v>
      </c>
    </row>
    <row r="374" s="95" customFormat="true" ht="12.75" hidden="false" customHeight="false" outlineLevel="0" collapsed="false">
      <c r="A374" s="90" t="s">
        <v>421</v>
      </c>
      <c r="B374" s="69" t="s">
        <v>322</v>
      </c>
      <c r="C374" s="69" t="s">
        <v>216</v>
      </c>
      <c r="D374" s="69" t="s">
        <v>422</v>
      </c>
      <c r="E374" s="69"/>
      <c r="F374" s="70" t="n">
        <f aca="false">F375</f>
        <v>15550</v>
      </c>
    </row>
    <row r="375" s="95" customFormat="true" ht="12.75" hidden="false" customHeight="false" outlineLevel="0" collapsed="false">
      <c r="A375" s="78" t="s">
        <v>138</v>
      </c>
      <c r="B375" s="79" t="s">
        <v>322</v>
      </c>
      <c r="C375" s="79" t="s">
        <v>216</v>
      </c>
      <c r="D375" s="79" t="s">
        <v>422</v>
      </c>
      <c r="E375" s="79" t="s">
        <v>139</v>
      </c>
      <c r="F375" s="80" t="n">
        <f aca="false">F376</f>
        <v>15550</v>
      </c>
    </row>
    <row r="376" s="95" customFormat="true" ht="12.75" hidden="false" customHeight="false" outlineLevel="0" collapsed="false">
      <c r="A376" s="78" t="s">
        <v>140</v>
      </c>
      <c r="B376" s="79" t="s">
        <v>322</v>
      </c>
      <c r="C376" s="79" t="s">
        <v>216</v>
      </c>
      <c r="D376" s="79" t="s">
        <v>422</v>
      </c>
      <c r="E376" s="79" t="s">
        <v>141</v>
      </c>
      <c r="F376" s="80" t="n">
        <v>15550</v>
      </c>
    </row>
    <row r="377" s="95" customFormat="true" ht="12.75" hidden="false" customHeight="false" outlineLevel="0" collapsed="false">
      <c r="A377" s="68" t="s">
        <v>423</v>
      </c>
      <c r="B377" s="69" t="s">
        <v>322</v>
      </c>
      <c r="C377" s="69" t="s">
        <v>216</v>
      </c>
      <c r="D377" s="69" t="s">
        <v>424</v>
      </c>
      <c r="E377" s="69"/>
      <c r="F377" s="70" t="n">
        <f aca="false">F378</f>
        <v>5300</v>
      </c>
    </row>
    <row r="378" s="95" customFormat="true" ht="12.75" hidden="false" customHeight="false" outlineLevel="0" collapsed="false">
      <c r="A378" s="78" t="s">
        <v>138</v>
      </c>
      <c r="B378" s="79" t="s">
        <v>322</v>
      </c>
      <c r="C378" s="79" t="s">
        <v>216</v>
      </c>
      <c r="D378" s="79" t="s">
        <v>424</v>
      </c>
      <c r="E378" s="79" t="s">
        <v>139</v>
      </c>
      <c r="F378" s="80" t="n">
        <f aca="false">F379</f>
        <v>5300</v>
      </c>
    </row>
    <row r="379" s="95" customFormat="true" ht="12.75" hidden="false" customHeight="false" outlineLevel="0" collapsed="false">
      <c r="A379" s="78" t="s">
        <v>140</v>
      </c>
      <c r="B379" s="79" t="s">
        <v>322</v>
      </c>
      <c r="C379" s="79" t="s">
        <v>216</v>
      </c>
      <c r="D379" s="79" t="s">
        <v>424</v>
      </c>
      <c r="E379" s="79" t="s">
        <v>141</v>
      </c>
      <c r="F379" s="80" t="n">
        <v>5300</v>
      </c>
    </row>
    <row r="380" s="95" customFormat="true" ht="24" hidden="false" customHeight="false" outlineLevel="0" collapsed="false">
      <c r="A380" s="90" t="s">
        <v>425</v>
      </c>
      <c r="B380" s="69" t="s">
        <v>322</v>
      </c>
      <c r="C380" s="69" t="s">
        <v>216</v>
      </c>
      <c r="D380" s="69" t="s">
        <v>426</v>
      </c>
      <c r="E380" s="69"/>
      <c r="F380" s="70" t="n">
        <f aca="false">F381</f>
        <v>3500</v>
      </c>
    </row>
    <row r="381" s="95" customFormat="true" ht="12.75" hidden="false" customHeight="false" outlineLevel="0" collapsed="false">
      <c r="A381" s="78" t="s">
        <v>138</v>
      </c>
      <c r="B381" s="79" t="s">
        <v>322</v>
      </c>
      <c r="C381" s="79" t="s">
        <v>216</v>
      </c>
      <c r="D381" s="79" t="s">
        <v>426</v>
      </c>
      <c r="E381" s="79" t="s">
        <v>139</v>
      </c>
      <c r="F381" s="80" t="n">
        <f aca="false">F382</f>
        <v>3500</v>
      </c>
    </row>
    <row r="382" s="95" customFormat="true" ht="12.75" hidden="false" customHeight="false" outlineLevel="0" collapsed="false">
      <c r="A382" s="78" t="s">
        <v>140</v>
      </c>
      <c r="B382" s="79" t="s">
        <v>322</v>
      </c>
      <c r="C382" s="79" t="s">
        <v>216</v>
      </c>
      <c r="D382" s="79" t="s">
        <v>426</v>
      </c>
      <c r="E382" s="79" t="s">
        <v>141</v>
      </c>
      <c r="F382" s="80" t="n">
        <v>3500</v>
      </c>
    </row>
    <row r="383" s="95" customFormat="true" ht="36" hidden="false" customHeight="false" outlineLevel="0" collapsed="false">
      <c r="A383" s="68" t="s">
        <v>341</v>
      </c>
      <c r="B383" s="69" t="s">
        <v>322</v>
      </c>
      <c r="C383" s="69" t="s">
        <v>216</v>
      </c>
      <c r="D383" s="69" t="s">
        <v>427</v>
      </c>
      <c r="E383" s="69"/>
      <c r="F383" s="70" t="n">
        <f aca="false">F384</f>
        <v>2200</v>
      </c>
    </row>
    <row r="384" s="95" customFormat="true" ht="12.75" hidden="false" customHeight="false" outlineLevel="0" collapsed="false">
      <c r="A384" s="78" t="s">
        <v>343</v>
      </c>
      <c r="B384" s="79" t="s">
        <v>322</v>
      </c>
      <c r="C384" s="79" t="s">
        <v>216</v>
      </c>
      <c r="D384" s="79" t="s">
        <v>427</v>
      </c>
      <c r="E384" s="79" t="s">
        <v>139</v>
      </c>
      <c r="F384" s="80" t="n">
        <f aca="false">F385</f>
        <v>2200</v>
      </c>
    </row>
    <row r="385" s="95" customFormat="true" ht="12.75" hidden="false" customHeight="false" outlineLevel="0" collapsed="false">
      <c r="A385" s="78" t="s">
        <v>140</v>
      </c>
      <c r="B385" s="79" t="s">
        <v>322</v>
      </c>
      <c r="C385" s="79" t="s">
        <v>216</v>
      </c>
      <c r="D385" s="79" t="s">
        <v>427</v>
      </c>
      <c r="E385" s="79" t="s">
        <v>141</v>
      </c>
      <c r="F385" s="80" t="n">
        <v>2200</v>
      </c>
    </row>
    <row r="386" s="95" customFormat="true" ht="12.75" hidden="false" customHeight="false" outlineLevel="0" collapsed="false">
      <c r="A386" s="117" t="s">
        <v>428</v>
      </c>
      <c r="B386" s="69" t="s">
        <v>322</v>
      </c>
      <c r="C386" s="69" t="s">
        <v>216</v>
      </c>
      <c r="D386" s="92" t="s">
        <v>429</v>
      </c>
      <c r="E386" s="92"/>
      <c r="F386" s="70" t="n">
        <f aca="false">F387</f>
        <v>3000</v>
      </c>
    </row>
    <row r="387" s="95" customFormat="true" ht="12.75" hidden="false" customHeight="false" outlineLevel="0" collapsed="false">
      <c r="A387" s="78" t="s">
        <v>343</v>
      </c>
      <c r="B387" s="79" t="s">
        <v>322</v>
      </c>
      <c r="C387" s="79" t="s">
        <v>216</v>
      </c>
      <c r="D387" s="94" t="s">
        <v>429</v>
      </c>
      <c r="E387" s="79" t="s">
        <v>139</v>
      </c>
      <c r="F387" s="80" t="n">
        <f aca="false">F388</f>
        <v>3000</v>
      </c>
    </row>
    <row r="388" s="95" customFormat="true" ht="12.75" hidden="false" customHeight="false" outlineLevel="0" collapsed="false">
      <c r="A388" s="78" t="s">
        <v>140</v>
      </c>
      <c r="B388" s="79" t="s">
        <v>322</v>
      </c>
      <c r="C388" s="79" t="s">
        <v>216</v>
      </c>
      <c r="D388" s="94" t="s">
        <v>429</v>
      </c>
      <c r="E388" s="79" t="s">
        <v>141</v>
      </c>
      <c r="F388" s="80" t="n">
        <v>3000</v>
      </c>
    </row>
    <row r="389" s="95" customFormat="true" ht="12.75" hidden="false" customHeight="false" outlineLevel="0" collapsed="false">
      <c r="A389" s="115" t="s">
        <v>430</v>
      </c>
      <c r="B389" s="69" t="s">
        <v>322</v>
      </c>
      <c r="C389" s="69" t="s">
        <v>216</v>
      </c>
      <c r="D389" s="69" t="s">
        <v>431</v>
      </c>
      <c r="E389" s="69"/>
      <c r="F389" s="70" t="n">
        <f aca="false">F390</f>
        <v>48000</v>
      </c>
    </row>
    <row r="390" s="95" customFormat="true" ht="12.75" hidden="false" customHeight="false" outlineLevel="0" collapsed="false">
      <c r="A390" s="78" t="s">
        <v>138</v>
      </c>
      <c r="B390" s="79" t="s">
        <v>322</v>
      </c>
      <c r="C390" s="79" t="s">
        <v>216</v>
      </c>
      <c r="D390" s="79" t="s">
        <v>431</v>
      </c>
      <c r="E390" s="79" t="s">
        <v>139</v>
      </c>
      <c r="F390" s="80" t="n">
        <f aca="false">F391</f>
        <v>48000</v>
      </c>
    </row>
    <row r="391" s="95" customFormat="true" ht="12.75" hidden="false" customHeight="false" outlineLevel="0" collapsed="false">
      <c r="A391" s="78" t="s">
        <v>140</v>
      </c>
      <c r="B391" s="79" t="s">
        <v>322</v>
      </c>
      <c r="C391" s="79" t="s">
        <v>216</v>
      </c>
      <c r="D391" s="79" t="s">
        <v>431</v>
      </c>
      <c r="E391" s="79" t="s">
        <v>141</v>
      </c>
      <c r="F391" s="80" t="n">
        <v>48000</v>
      </c>
    </row>
    <row r="392" s="95" customFormat="true" ht="12.75" hidden="false" customHeight="false" outlineLevel="0" collapsed="false">
      <c r="A392" s="115" t="s">
        <v>432</v>
      </c>
      <c r="B392" s="69" t="s">
        <v>322</v>
      </c>
      <c r="C392" s="69" t="s">
        <v>216</v>
      </c>
      <c r="D392" s="69" t="s">
        <v>433</v>
      </c>
      <c r="E392" s="69"/>
      <c r="F392" s="70" t="n">
        <f aca="false">F393</f>
        <v>10500</v>
      </c>
    </row>
    <row r="393" s="95" customFormat="true" ht="12.75" hidden="false" customHeight="false" outlineLevel="0" collapsed="false">
      <c r="A393" s="78" t="s">
        <v>138</v>
      </c>
      <c r="B393" s="79" t="s">
        <v>322</v>
      </c>
      <c r="C393" s="79" t="s">
        <v>216</v>
      </c>
      <c r="D393" s="79" t="s">
        <v>433</v>
      </c>
      <c r="E393" s="79" t="s">
        <v>139</v>
      </c>
      <c r="F393" s="80" t="n">
        <f aca="false">F394</f>
        <v>10500</v>
      </c>
    </row>
    <row r="394" s="95" customFormat="true" ht="12.75" hidden="false" customHeight="false" outlineLevel="0" collapsed="false">
      <c r="A394" s="78" t="s">
        <v>140</v>
      </c>
      <c r="B394" s="79" t="s">
        <v>322</v>
      </c>
      <c r="C394" s="79" t="s">
        <v>216</v>
      </c>
      <c r="D394" s="79" t="s">
        <v>433</v>
      </c>
      <c r="E394" s="79" t="s">
        <v>141</v>
      </c>
      <c r="F394" s="80" t="n">
        <v>10500</v>
      </c>
    </row>
    <row r="395" s="95" customFormat="true" ht="24" hidden="false" customHeight="false" outlineLevel="0" collapsed="false">
      <c r="A395" s="68" t="s">
        <v>434</v>
      </c>
      <c r="B395" s="69" t="s">
        <v>322</v>
      </c>
      <c r="C395" s="69" t="s">
        <v>216</v>
      </c>
      <c r="D395" s="69" t="s">
        <v>435</v>
      </c>
      <c r="E395" s="69"/>
      <c r="F395" s="70" t="n">
        <f aca="false">F396</f>
        <v>2000</v>
      </c>
    </row>
    <row r="396" s="95" customFormat="true" ht="12.75" hidden="false" customHeight="false" outlineLevel="0" collapsed="false">
      <c r="A396" s="78" t="s">
        <v>138</v>
      </c>
      <c r="B396" s="79" t="s">
        <v>322</v>
      </c>
      <c r="C396" s="79" t="s">
        <v>216</v>
      </c>
      <c r="D396" s="79" t="s">
        <v>435</v>
      </c>
      <c r="E396" s="79" t="s">
        <v>139</v>
      </c>
      <c r="F396" s="80" t="n">
        <f aca="false">F397</f>
        <v>2000</v>
      </c>
    </row>
    <row r="397" s="95" customFormat="true" ht="12.75" hidden="false" customHeight="false" outlineLevel="0" collapsed="false">
      <c r="A397" s="78" t="s">
        <v>140</v>
      </c>
      <c r="B397" s="79" t="s">
        <v>322</v>
      </c>
      <c r="C397" s="79" t="s">
        <v>216</v>
      </c>
      <c r="D397" s="79" t="s">
        <v>435</v>
      </c>
      <c r="E397" s="79" t="s">
        <v>141</v>
      </c>
      <c r="F397" s="80" t="n">
        <v>2000</v>
      </c>
    </row>
    <row r="398" s="95" customFormat="true" ht="24" hidden="false" customHeight="false" outlineLevel="0" collapsed="false">
      <c r="A398" s="68" t="s">
        <v>436</v>
      </c>
      <c r="B398" s="69" t="s">
        <v>322</v>
      </c>
      <c r="C398" s="69" t="s">
        <v>216</v>
      </c>
      <c r="D398" s="69" t="s">
        <v>437</v>
      </c>
      <c r="E398" s="69"/>
      <c r="F398" s="70" t="n">
        <f aca="false">F399</f>
        <v>138000</v>
      </c>
    </row>
    <row r="399" s="95" customFormat="true" ht="12.75" hidden="false" customHeight="false" outlineLevel="0" collapsed="false">
      <c r="A399" s="78" t="s">
        <v>277</v>
      </c>
      <c r="B399" s="79" t="s">
        <v>322</v>
      </c>
      <c r="C399" s="79" t="s">
        <v>216</v>
      </c>
      <c r="D399" s="79" t="s">
        <v>437</v>
      </c>
      <c r="E399" s="79" t="s">
        <v>278</v>
      </c>
      <c r="F399" s="80" t="n">
        <f aca="false">F400</f>
        <v>138000</v>
      </c>
    </row>
    <row r="400" s="95" customFormat="true" ht="12.75" hidden="false" customHeight="false" outlineLevel="0" collapsed="false">
      <c r="A400" s="78" t="s">
        <v>279</v>
      </c>
      <c r="B400" s="79" t="s">
        <v>322</v>
      </c>
      <c r="C400" s="79" t="s">
        <v>216</v>
      </c>
      <c r="D400" s="79" t="s">
        <v>437</v>
      </c>
      <c r="E400" s="79" t="s">
        <v>280</v>
      </c>
      <c r="F400" s="80" t="n">
        <f aca="false">130000+5000+3000</f>
        <v>138000</v>
      </c>
    </row>
    <row r="401" s="95" customFormat="true" ht="12.75" hidden="false" customHeight="false" outlineLevel="0" collapsed="false">
      <c r="A401" s="68" t="s">
        <v>438</v>
      </c>
      <c r="B401" s="69" t="s">
        <v>322</v>
      </c>
      <c r="C401" s="69" t="s">
        <v>216</v>
      </c>
      <c r="D401" s="69" t="s">
        <v>439</v>
      </c>
      <c r="E401" s="69"/>
      <c r="F401" s="85" t="n">
        <f aca="false">F402</f>
        <v>41000</v>
      </c>
    </row>
    <row r="402" s="95" customFormat="true" ht="12.75" hidden="false" customHeight="false" outlineLevel="0" collapsed="false">
      <c r="A402" s="78" t="s">
        <v>138</v>
      </c>
      <c r="B402" s="79" t="s">
        <v>322</v>
      </c>
      <c r="C402" s="79" t="s">
        <v>216</v>
      </c>
      <c r="D402" s="79" t="s">
        <v>439</v>
      </c>
      <c r="E402" s="79" t="s">
        <v>139</v>
      </c>
      <c r="F402" s="81" t="n">
        <f aca="false">F403</f>
        <v>41000</v>
      </c>
    </row>
    <row r="403" s="95" customFormat="true" ht="12.75" hidden="false" customHeight="false" outlineLevel="0" collapsed="false">
      <c r="A403" s="78" t="s">
        <v>140</v>
      </c>
      <c r="B403" s="79" t="s">
        <v>322</v>
      </c>
      <c r="C403" s="79" t="s">
        <v>216</v>
      </c>
      <c r="D403" s="79" t="s">
        <v>439</v>
      </c>
      <c r="E403" s="79" t="s">
        <v>141</v>
      </c>
      <c r="F403" s="81" t="n">
        <f aca="false">41000</f>
        <v>41000</v>
      </c>
    </row>
    <row r="404" s="95" customFormat="true" ht="27" hidden="false" customHeight="false" outlineLevel="0" collapsed="false">
      <c r="A404" s="86" t="s">
        <v>513</v>
      </c>
      <c r="B404" s="66" t="s">
        <v>322</v>
      </c>
      <c r="C404" s="66" t="s">
        <v>216</v>
      </c>
      <c r="D404" s="66" t="s">
        <v>514</v>
      </c>
      <c r="E404" s="66"/>
      <c r="F404" s="67" t="n">
        <f aca="false">F405+F408+F415</f>
        <v>102000</v>
      </c>
    </row>
    <row r="405" s="95" customFormat="true" ht="24" hidden="false" customHeight="false" outlineLevel="0" collapsed="false">
      <c r="A405" s="68" t="s">
        <v>555</v>
      </c>
      <c r="B405" s="69" t="s">
        <v>322</v>
      </c>
      <c r="C405" s="69" t="s">
        <v>216</v>
      </c>
      <c r="D405" s="69" t="s">
        <v>556</v>
      </c>
      <c r="E405" s="69"/>
      <c r="F405" s="70" t="n">
        <f aca="false">F406</f>
        <v>5000</v>
      </c>
    </row>
    <row r="406" s="95" customFormat="true" ht="12.75" hidden="false" customHeight="false" outlineLevel="0" collapsed="false">
      <c r="A406" s="78" t="s">
        <v>138</v>
      </c>
      <c r="B406" s="79" t="s">
        <v>322</v>
      </c>
      <c r="C406" s="79" t="s">
        <v>216</v>
      </c>
      <c r="D406" s="79" t="s">
        <v>556</v>
      </c>
      <c r="E406" s="79" t="s">
        <v>139</v>
      </c>
      <c r="F406" s="80" t="n">
        <f aca="false">F407</f>
        <v>5000</v>
      </c>
    </row>
    <row r="407" s="95" customFormat="true" ht="12.75" hidden="false" customHeight="false" outlineLevel="0" collapsed="false">
      <c r="A407" s="78" t="s">
        <v>140</v>
      </c>
      <c r="B407" s="79" t="s">
        <v>322</v>
      </c>
      <c r="C407" s="79" t="s">
        <v>216</v>
      </c>
      <c r="D407" s="79" t="s">
        <v>556</v>
      </c>
      <c r="E407" s="79" t="s">
        <v>141</v>
      </c>
      <c r="F407" s="80" t="n">
        <v>5000</v>
      </c>
    </row>
    <row r="408" s="95" customFormat="true" ht="24" hidden="false" customHeight="false" outlineLevel="0" collapsed="false">
      <c r="A408" s="68" t="s">
        <v>557</v>
      </c>
      <c r="B408" s="69" t="s">
        <v>322</v>
      </c>
      <c r="C408" s="69" t="s">
        <v>216</v>
      </c>
      <c r="D408" s="69" t="s">
        <v>558</v>
      </c>
      <c r="E408" s="69"/>
      <c r="F408" s="70" t="n">
        <f aca="false">F409+F412</f>
        <v>2000</v>
      </c>
    </row>
    <row r="409" s="95" customFormat="true" ht="12.75" hidden="false" customHeight="false" outlineLevel="0" collapsed="false">
      <c r="A409" s="130" t="s">
        <v>559</v>
      </c>
      <c r="B409" s="72" t="s">
        <v>322</v>
      </c>
      <c r="C409" s="72" t="s">
        <v>216</v>
      </c>
      <c r="D409" s="127" t="s">
        <v>560</v>
      </c>
      <c r="E409" s="72"/>
      <c r="F409" s="73" t="n">
        <f aca="false">F410</f>
        <v>1800</v>
      </c>
    </row>
    <row r="410" s="95" customFormat="true" ht="12.75" hidden="false" customHeight="false" outlineLevel="0" collapsed="false">
      <c r="A410" s="78" t="s">
        <v>138</v>
      </c>
      <c r="B410" s="79" t="s">
        <v>322</v>
      </c>
      <c r="C410" s="79" t="s">
        <v>216</v>
      </c>
      <c r="D410" s="131" t="s">
        <v>560</v>
      </c>
      <c r="E410" s="79" t="s">
        <v>139</v>
      </c>
      <c r="F410" s="80" t="n">
        <f aca="false">F411</f>
        <v>1800</v>
      </c>
    </row>
    <row r="411" s="95" customFormat="true" ht="12.75" hidden="false" customHeight="false" outlineLevel="0" collapsed="false">
      <c r="A411" s="78" t="s">
        <v>140</v>
      </c>
      <c r="B411" s="79" t="s">
        <v>322</v>
      </c>
      <c r="C411" s="79" t="s">
        <v>216</v>
      </c>
      <c r="D411" s="93" t="s">
        <v>560</v>
      </c>
      <c r="E411" s="79" t="s">
        <v>141</v>
      </c>
      <c r="F411" s="80" t="n">
        <v>1800</v>
      </c>
    </row>
    <row r="412" s="95" customFormat="true" ht="12.75" hidden="false" customHeight="false" outlineLevel="0" collapsed="false">
      <c r="A412" s="130" t="s">
        <v>561</v>
      </c>
      <c r="B412" s="72" t="s">
        <v>322</v>
      </c>
      <c r="C412" s="72" t="s">
        <v>216</v>
      </c>
      <c r="D412" s="127" t="s">
        <v>562</v>
      </c>
      <c r="E412" s="72"/>
      <c r="F412" s="73" t="n">
        <f aca="false">F413</f>
        <v>200</v>
      </c>
    </row>
    <row r="413" s="95" customFormat="true" ht="12.75" hidden="false" customHeight="false" outlineLevel="0" collapsed="false">
      <c r="A413" s="78" t="s">
        <v>138</v>
      </c>
      <c r="B413" s="79" t="s">
        <v>322</v>
      </c>
      <c r="C413" s="79" t="s">
        <v>216</v>
      </c>
      <c r="D413" s="131" t="s">
        <v>562</v>
      </c>
      <c r="E413" s="79" t="s">
        <v>139</v>
      </c>
      <c r="F413" s="80" t="n">
        <f aca="false">F414</f>
        <v>200</v>
      </c>
    </row>
    <row r="414" s="95" customFormat="true" ht="12.75" hidden="false" customHeight="false" outlineLevel="0" collapsed="false">
      <c r="A414" s="78" t="s">
        <v>140</v>
      </c>
      <c r="B414" s="79" t="s">
        <v>322</v>
      </c>
      <c r="C414" s="79" t="s">
        <v>216</v>
      </c>
      <c r="D414" s="93" t="s">
        <v>562</v>
      </c>
      <c r="E414" s="79" t="s">
        <v>141</v>
      </c>
      <c r="F414" s="80" t="n">
        <v>200</v>
      </c>
    </row>
    <row r="415" s="95" customFormat="true" ht="12.75" hidden="false" customHeight="false" outlineLevel="0" collapsed="false">
      <c r="A415" s="68" t="s">
        <v>527</v>
      </c>
      <c r="B415" s="69" t="s">
        <v>322</v>
      </c>
      <c r="C415" s="69" t="s">
        <v>216</v>
      </c>
      <c r="D415" s="69" t="s">
        <v>529</v>
      </c>
      <c r="E415" s="69"/>
      <c r="F415" s="70" t="n">
        <f aca="false">F416+F419+F422+F425</f>
        <v>95000</v>
      </c>
    </row>
    <row r="416" s="95" customFormat="true" ht="12.75" hidden="false" customHeight="false" outlineLevel="0" collapsed="false">
      <c r="A416" s="75" t="s">
        <v>563</v>
      </c>
      <c r="B416" s="72" t="s">
        <v>322</v>
      </c>
      <c r="C416" s="72" t="s">
        <v>216</v>
      </c>
      <c r="D416" s="72" t="s">
        <v>564</v>
      </c>
      <c r="E416" s="76"/>
      <c r="F416" s="73" t="n">
        <f aca="false">F417</f>
        <v>19000</v>
      </c>
    </row>
    <row r="417" s="95" customFormat="true" ht="12.75" hidden="false" customHeight="false" outlineLevel="0" collapsed="false">
      <c r="A417" s="78" t="s">
        <v>277</v>
      </c>
      <c r="B417" s="79" t="s">
        <v>322</v>
      </c>
      <c r="C417" s="79" t="s">
        <v>216</v>
      </c>
      <c r="D417" s="79" t="s">
        <v>564</v>
      </c>
      <c r="E417" s="79" t="s">
        <v>278</v>
      </c>
      <c r="F417" s="80" t="n">
        <f aca="false">F418</f>
        <v>19000</v>
      </c>
    </row>
    <row r="418" s="95" customFormat="true" ht="12.75" hidden="false" customHeight="false" outlineLevel="0" collapsed="false">
      <c r="A418" s="78" t="s">
        <v>279</v>
      </c>
      <c r="B418" s="79" t="s">
        <v>322</v>
      </c>
      <c r="C418" s="79" t="s">
        <v>216</v>
      </c>
      <c r="D418" s="79" t="s">
        <v>564</v>
      </c>
      <c r="E418" s="79" t="s">
        <v>280</v>
      </c>
      <c r="F418" s="80" t="n">
        <f aca="false">4000+15000</f>
        <v>19000</v>
      </c>
    </row>
    <row r="419" s="95" customFormat="true" ht="12.75" hidden="false" customHeight="false" outlineLevel="0" collapsed="false">
      <c r="A419" s="75" t="s">
        <v>565</v>
      </c>
      <c r="B419" s="72" t="s">
        <v>322</v>
      </c>
      <c r="C419" s="72" t="s">
        <v>216</v>
      </c>
      <c r="D419" s="72" t="s">
        <v>566</v>
      </c>
      <c r="E419" s="72"/>
      <c r="F419" s="73" t="n">
        <f aca="false">F420</f>
        <v>42000</v>
      </c>
    </row>
    <row r="420" s="95" customFormat="true" ht="12.75" hidden="false" customHeight="false" outlineLevel="0" collapsed="false">
      <c r="A420" s="78" t="s">
        <v>138</v>
      </c>
      <c r="B420" s="79" t="s">
        <v>322</v>
      </c>
      <c r="C420" s="79" t="s">
        <v>216</v>
      </c>
      <c r="D420" s="79" t="s">
        <v>566</v>
      </c>
      <c r="E420" s="79" t="s">
        <v>139</v>
      </c>
      <c r="F420" s="80" t="n">
        <f aca="false">F421</f>
        <v>42000</v>
      </c>
    </row>
    <row r="421" s="95" customFormat="true" ht="12.75" hidden="false" customHeight="false" outlineLevel="0" collapsed="false">
      <c r="A421" s="78" t="s">
        <v>140</v>
      </c>
      <c r="B421" s="79" t="s">
        <v>322</v>
      </c>
      <c r="C421" s="79" t="s">
        <v>216</v>
      </c>
      <c r="D421" s="79" t="s">
        <v>566</v>
      </c>
      <c r="E421" s="79" t="s">
        <v>141</v>
      </c>
      <c r="F421" s="80" t="n">
        <v>42000</v>
      </c>
    </row>
    <row r="422" s="95" customFormat="true" ht="24" hidden="false" customHeight="false" outlineLevel="0" collapsed="false">
      <c r="A422" s="75" t="s">
        <v>567</v>
      </c>
      <c r="B422" s="72" t="s">
        <v>322</v>
      </c>
      <c r="C422" s="72" t="s">
        <v>216</v>
      </c>
      <c r="D422" s="72" t="s">
        <v>568</v>
      </c>
      <c r="E422" s="72"/>
      <c r="F422" s="73" t="n">
        <f aca="false">F423</f>
        <v>34000</v>
      </c>
    </row>
    <row r="423" s="95" customFormat="true" ht="12.75" hidden="false" customHeight="false" outlineLevel="0" collapsed="false">
      <c r="A423" s="78" t="s">
        <v>142</v>
      </c>
      <c r="B423" s="79" t="s">
        <v>322</v>
      </c>
      <c r="C423" s="79" t="s">
        <v>216</v>
      </c>
      <c r="D423" s="79" t="s">
        <v>568</v>
      </c>
      <c r="E423" s="79" t="s">
        <v>143</v>
      </c>
      <c r="F423" s="80" t="n">
        <f aca="false">F424</f>
        <v>34000</v>
      </c>
    </row>
    <row r="424" s="95" customFormat="true" ht="12.75" hidden="false" customHeight="true" outlineLevel="0" collapsed="false">
      <c r="A424" s="78" t="s">
        <v>234</v>
      </c>
      <c r="B424" s="79" t="s">
        <v>322</v>
      </c>
      <c r="C424" s="79" t="s">
        <v>216</v>
      </c>
      <c r="D424" s="79" t="s">
        <v>568</v>
      </c>
      <c r="E424" s="79" t="s">
        <v>235</v>
      </c>
      <c r="F424" s="80" t="n">
        <v>34000</v>
      </c>
    </row>
    <row r="425" s="95" customFormat="true" ht="12.75" hidden="false" customHeight="false" outlineLevel="0" collapsed="false">
      <c r="A425" s="75" t="s">
        <v>438</v>
      </c>
      <c r="B425" s="72" t="s">
        <v>322</v>
      </c>
      <c r="C425" s="72" t="s">
        <v>216</v>
      </c>
      <c r="D425" s="72" t="s">
        <v>702</v>
      </c>
      <c r="E425" s="72"/>
      <c r="F425" s="128" t="n">
        <f aca="false">F426</f>
        <v>0</v>
      </c>
    </row>
    <row r="426" s="95" customFormat="true" ht="12.75" hidden="false" customHeight="false" outlineLevel="0" collapsed="false">
      <c r="A426" s="78" t="s">
        <v>138</v>
      </c>
      <c r="B426" s="79" t="s">
        <v>322</v>
      </c>
      <c r="C426" s="79" t="s">
        <v>216</v>
      </c>
      <c r="D426" s="79" t="s">
        <v>702</v>
      </c>
      <c r="E426" s="79" t="s">
        <v>139</v>
      </c>
      <c r="F426" s="81" t="n">
        <f aca="false">F427</f>
        <v>0</v>
      </c>
    </row>
    <row r="427" s="95" customFormat="true" ht="12.75" hidden="false" customHeight="false" outlineLevel="0" collapsed="false">
      <c r="A427" s="78" t="s">
        <v>140</v>
      </c>
      <c r="B427" s="79" t="s">
        <v>322</v>
      </c>
      <c r="C427" s="79" t="s">
        <v>216</v>
      </c>
      <c r="D427" s="79" t="s">
        <v>702</v>
      </c>
      <c r="E427" s="79" t="s">
        <v>141</v>
      </c>
      <c r="F427" s="81" t="n">
        <v>0</v>
      </c>
    </row>
    <row r="428" s="95" customFormat="true" ht="13.5" hidden="false" customHeight="false" outlineLevel="0" collapsed="false">
      <c r="A428" s="86" t="s">
        <v>461</v>
      </c>
      <c r="B428" s="66" t="s">
        <v>322</v>
      </c>
      <c r="C428" s="66" t="s">
        <v>216</v>
      </c>
      <c r="D428" s="66" t="s">
        <v>447</v>
      </c>
      <c r="E428" s="66"/>
      <c r="F428" s="67" t="n">
        <f aca="false">F429+F432+F435+F438+F441+F444+F447</f>
        <v>54419.6</v>
      </c>
    </row>
    <row r="429" s="95" customFormat="true" ht="12.75" hidden="false" customHeight="false" outlineLevel="0" collapsed="false">
      <c r="A429" s="68" t="s">
        <v>470</v>
      </c>
      <c r="B429" s="69" t="s">
        <v>322</v>
      </c>
      <c r="C429" s="69" t="s">
        <v>216</v>
      </c>
      <c r="D429" s="69" t="s">
        <v>471</v>
      </c>
      <c r="E429" s="69"/>
      <c r="F429" s="70" t="n">
        <f aca="false">F430</f>
        <v>500</v>
      </c>
    </row>
    <row r="430" s="95" customFormat="true" ht="12.75" hidden="false" customHeight="false" outlineLevel="0" collapsed="false">
      <c r="A430" s="78" t="s">
        <v>472</v>
      </c>
      <c r="B430" s="45" t="s">
        <v>322</v>
      </c>
      <c r="C430" s="45" t="s">
        <v>216</v>
      </c>
      <c r="D430" s="45" t="s">
        <v>471</v>
      </c>
      <c r="E430" s="45" t="s">
        <v>139</v>
      </c>
      <c r="F430" s="121" t="n">
        <f aca="false">F431</f>
        <v>500</v>
      </c>
    </row>
    <row r="431" s="95" customFormat="true" ht="12.75" hidden="false" customHeight="false" outlineLevel="0" collapsed="false">
      <c r="A431" s="78" t="s">
        <v>140</v>
      </c>
      <c r="B431" s="45" t="s">
        <v>322</v>
      </c>
      <c r="C431" s="45" t="s">
        <v>216</v>
      </c>
      <c r="D431" s="45" t="s">
        <v>471</v>
      </c>
      <c r="E431" s="45" t="s">
        <v>141</v>
      </c>
      <c r="F431" s="121" t="n">
        <v>500</v>
      </c>
    </row>
    <row r="432" s="95" customFormat="true" ht="12.75" hidden="false" customHeight="false" outlineLevel="0" collapsed="false">
      <c r="A432" s="90" t="s">
        <v>473</v>
      </c>
      <c r="B432" s="69" t="s">
        <v>322</v>
      </c>
      <c r="C432" s="69" t="s">
        <v>216</v>
      </c>
      <c r="D432" s="120" t="s">
        <v>474</v>
      </c>
      <c r="E432" s="69"/>
      <c r="F432" s="70" t="n">
        <f aca="false">F433</f>
        <v>22919.6</v>
      </c>
    </row>
    <row r="433" s="95" customFormat="true" ht="12.75" hidden="false" customHeight="false" outlineLevel="0" collapsed="false">
      <c r="A433" s="78" t="s">
        <v>472</v>
      </c>
      <c r="B433" s="45" t="s">
        <v>322</v>
      </c>
      <c r="C433" s="45" t="s">
        <v>216</v>
      </c>
      <c r="D433" s="79" t="s">
        <v>474</v>
      </c>
      <c r="E433" s="79" t="s">
        <v>139</v>
      </c>
      <c r="F433" s="121" t="n">
        <f aca="false">F434</f>
        <v>22919.6</v>
      </c>
    </row>
    <row r="434" s="95" customFormat="true" ht="12.75" hidden="false" customHeight="false" outlineLevel="0" collapsed="false">
      <c r="A434" s="78" t="s">
        <v>140</v>
      </c>
      <c r="B434" s="45" t="s">
        <v>322</v>
      </c>
      <c r="C434" s="45" t="s">
        <v>216</v>
      </c>
      <c r="D434" s="79" t="s">
        <v>474</v>
      </c>
      <c r="E434" s="79" t="s">
        <v>141</v>
      </c>
      <c r="F434" s="121" t="n">
        <v>22919.6</v>
      </c>
    </row>
    <row r="435" s="95" customFormat="true" ht="11.25" hidden="false" customHeight="true" outlineLevel="0" collapsed="false">
      <c r="A435" s="68" t="s">
        <v>475</v>
      </c>
      <c r="B435" s="69" t="s">
        <v>322</v>
      </c>
      <c r="C435" s="69" t="s">
        <v>216</v>
      </c>
      <c r="D435" s="120" t="s">
        <v>476</v>
      </c>
      <c r="E435" s="69"/>
      <c r="F435" s="70" t="n">
        <f aca="false">F436</f>
        <v>3000</v>
      </c>
    </row>
    <row r="436" s="95" customFormat="true" ht="12.75" hidden="false" customHeight="false" outlineLevel="0" collapsed="false">
      <c r="A436" s="78" t="s">
        <v>455</v>
      </c>
      <c r="B436" s="45" t="s">
        <v>322</v>
      </c>
      <c r="C436" s="45" t="s">
        <v>216</v>
      </c>
      <c r="D436" s="79" t="s">
        <v>476</v>
      </c>
      <c r="E436" s="79" t="s">
        <v>456</v>
      </c>
      <c r="F436" s="121" t="n">
        <f aca="false">F437</f>
        <v>3000</v>
      </c>
    </row>
    <row r="437" s="95" customFormat="true" ht="12.75" hidden="false" customHeight="false" outlineLevel="0" collapsed="false">
      <c r="A437" s="78" t="s">
        <v>457</v>
      </c>
      <c r="B437" s="45" t="s">
        <v>322</v>
      </c>
      <c r="C437" s="45" t="s">
        <v>216</v>
      </c>
      <c r="D437" s="79" t="s">
        <v>476</v>
      </c>
      <c r="E437" s="79" t="s">
        <v>458</v>
      </c>
      <c r="F437" s="121" t="n">
        <v>3000</v>
      </c>
    </row>
    <row r="438" s="95" customFormat="true" ht="12.75" hidden="false" customHeight="false" outlineLevel="0" collapsed="false">
      <c r="A438" s="68" t="s">
        <v>477</v>
      </c>
      <c r="B438" s="69" t="s">
        <v>322</v>
      </c>
      <c r="C438" s="69" t="s">
        <v>216</v>
      </c>
      <c r="D438" s="69" t="s">
        <v>478</v>
      </c>
      <c r="E438" s="69"/>
      <c r="F438" s="70" t="n">
        <f aca="false">F439</f>
        <v>10000</v>
      </c>
    </row>
    <row r="439" s="95" customFormat="true" ht="12.75" hidden="false" customHeight="false" outlineLevel="0" collapsed="false">
      <c r="A439" s="78" t="s">
        <v>472</v>
      </c>
      <c r="B439" s="45" t="s">
        <v>322</v>
      </c>
      <c r="C439" s="45" t="s">
        <v>216</v>
      </c>
      <c r="D439" s="79" t="s">
        <v>478</v>
      </c>
      <c r="E439" s="79" t="s">
        <v>139</v>
      </c>
      <c r="F439" s="121" t="n">
        <f aca="false">F440</f>
        <v>10000</v>
      </c>
    </row>
    <row r="440" s="95" customFormat="true" ht="12.75" hidden="false" customHeight="false" outlineLevel="0" collapsed="false">
      <c r="A440" s="78" t="s">
        <v>140</v>
      </c>
      <c r="B440" s="45" t="s">
        <v>322</v>
      </c>
      <c r="C440" s="45" t="s">
        <v>216</v>
      </c>
      <c r="D440" s="79" t="s">
        <v>478</v>
      </c>
      <c r="E440" s="79" t="s">
        <v>141</v>
      </c>
      <c r="F440" s="121" t="n">
        <v>10000</v>
      </c>
    </row>
    <row r="441" s="95" customFormat="true" ht="12.75" hidden="false" customHeight="false" outlineLevel="0" collapsed="false">
      <c r="A441" s="68" t="s">
        <v>479</v>
      </c>
      <c r="B441" s="69" t="s">
        <v>322</v>
      </c>
      <c r="C441" s="69" t="s">
        <v>216</v>
      </c>
      <c r="D441" s="69" t="s">
        <v>480</v>
      </c>
      <c r="E441" s="69"/>
      <c r="F441" s="70" t="n">
        <f aca="false">F442</f>
        <v>3000</v>
      </c>
    </row>
    <row r="442" s="95" customFormat="true" ht="12.75" hidden="false" customHeight="false" outlineLevel="0" collapsed="false">
      <c r="A442" s="78" t="s">
        <v>472</v>
      </c>
      <c r="B442" s="45" t="s">
        <v>322</v>
      </c>
      <c r="C442" s="45" t="s">
        <v>216</v>
      </c>
      <c r="D442" s="79" t="s">
        <v>480</v>
      </c>
      <c r="E442" s="79" t="s">
        <v>139</v>
      </c>
      <c r="F442" s="121" t="n">
        <f aca="false">F443</f>
        <v>3000</v>
      </c>
    </row>
    <row r="443" s="95" customFormat="true" ht="12.75" hidden="false" customHeight="false" outlineLevel="0" collapsed="false">
      <c r="A443" s="78" t="s">
        <v>140</v>
      </c>
      <c r="B443" s="45" t="s">
        <v>322</v>
      </c>
      <c r="C443" s="45" t="s">
        <v>216</v>
      </c>
      <c r="D443" s="79" t="s">
        <v>480</v>
      </c>
      <c r="E443" s="79" t="s">
        <v>141</v>
      </c>
      <c r="F443" s="121" t="n">
        <v>3000</v>
      </c>
    </row>
    <row r="444" s="95" customFormat="true" ht="12.75" hidden="false" customHeight="false" outlineLevel="0" collapsed="false">
      <c r="A444" s="68" t="s">
        <v>468</v>
      </c>
      <c r="B444" s="69" t="s">
        <v>322</v>
      </c>
      <c r="C444" s="69" t="s">
        <v>216</v>
      </c>
      <c r="D444" s="69" t="s">
        <v>469</v>
      </c>
      <c r="E444" s="69"/>
      <c r="F444" s="70" t="n">
        <f aca="false">F445</f>
        <v>5000</v>
      </c>
    </row>
    <row r="445" s="95" customFormat="true" ht="12.75" hidden="false" customHeight="false" outlineLevel="0" collapsed="false">
      <c r="A445" s="78" t="s">
        <v>455</v>
      </c>
      <c r="B445" s="45" t="s">
        <v>322</v>
      </c>
      <c r="C445" s="45" t="s">
        <v>216</v>
      </c>
      <c r="D445" s="79" t="s">
        <v>469</v>
      </c>
      <c r="E445" s="79" t="s">
        <v>456</v>
      </c>
      <c r="F445" s="121" t="n">
        <f aca="false">F446</f>
        <v>5000</v>
      </c>
    </row>
    <row r="446" s="95" customFormat="true" ht="12.75" hidden="false" customHeight="false" outlineLevel="0" collapsed="false">
      <c r="A446" s="78" t="s">
        <v>457</v>
      </c>
      <c r="B446" s="45" t="s">
        <v>322</v>
      </c>
      <c r="C446" s="45" t="s">
        <v>216</v>
      </c>
      <c r="D446" s="79" t="s">
        <v>469</v>
      </c>
      <c r="E446" s="79" t="s">
        <v>458</v>
      </c>
      <c r="F446" s="121" t="n">
        <f aca="false">60000-55000</f>
        <v>5000</v>
      </c>
    </row>
    <row r="447" s="95" customFormat="true" ht="12.75" hidden="false" customHeight="false" outlineLevel="0" collapsed="false">
      <c r="A447" s="90" t="s">
        <v>481</v>
      </c>
      <c r="B447" s="69" t="s">
        <v>322</v>
      </c>
      <c r="C447" s="69" t="s">
        <v>216</v>
      </c>
      <c r="D447" s="69" t="s">
        <v>482</v>
      </c>
      <c r="E447" s="69"/>
      <c r="F447" s="70" t="n">
        <f aca="false">F448</f>
        <v>10000</v>
      </c>
    </row>
    <row r="448" s="95" customFormat="true" ht="12.75" hidden="false" customHeight="false" outlineLevel="0" collapsed="false">
      <c r="A448" s="78" t="s">
        <v>472</v>
      </c>
      <c r="B448" s="79" t="s">
        <v>322</v>
      </c>
      <c r="C448" s="79" t="s">
        <v>216</v>
      </c>
      <c r="D448" s="79" t="s">
        <v>482</v>
      </c>
      <c r="E448" s="79" t="s">
        <v>139</v>
      </c>
      <c r="F448" s="121" t="n">
        <f aca="false">F449</f>
        <v>10000</v>
      </c>
    </row>
    <row r="449" s="95" customFormat="true" ht="12.75" hidden="false" customHeight="false" outlineLevel="0" collapsed="false">
      <c r="A449" s="78" t="s">
        <v>140</v>
      </c>
      <c r="B449" s="79" t="s">
        <v>322</v>
      </c>
      <c r="C449" s="79" t="s">
        <v>216</v>
      </c>
      <c r="D449" s="79" t="s">
        <v>482</v>
      </c>
      <c r="E449" s="79" t="s">
        <v>141</v>
      </c>
      <c r="F449" s="121" t="n">
        <v>10000</v>
      </c>
    </row>
    <row r="450" s="95" customFormat="true" ht="12.75" hidden="false" customHeight="false" outlineLevel="0" collapsed="false">
      <c r="A450" s="68" t="s">
        <v>440</v>
      </c>
      <c r="B450" s="69" t="s">
        <v>322</v>
      </c>
      <c r="C450" s="69" t="s">
        <v>322</v>
      </c>
      <c r="D450" s="69"/>
      <c r="E450" s="69"/>
      <c r="F450" s="70" t="n">
        <f aca="false">F451+F462+F482</f>
        <v>26800</v>
      </c>
    </row>
    <row r="451" s="95" customFormat="true" ht="13.5" hidden="false" customHeight="false" outlineLevel="0" collapsed="false">
      <c r="A451" s="86" t="s">
        <v>411</v>
      </c>
      <c r="B451" s="66" t="s">
        <v>322</v>
      </c>
      <c r="C451" s="66" t="s">
        <v>322</v>
      </c>
      <c r="D451" s="66" t="s">
        <v>412</v>
      </c>
      <c r="E451" s="66"/>
      <c r="F451" s="67" t="n">
        <f aca="false">F452</f>
        <v>4500</v>
      </c>
    </row>
    <row r="452" s="95" customFormat="true" ht="12.75" hidden="false" customHeight="false" outlineLevel="0" collapsed="false">
      <c r="A452" s="74" t="s">
        <v>441</v>
      </c>
      <c r="B452" s="69" t="s">
        <v>322</v>
      </c>
      <c r="C452" s="69" t="s">
        <v>322</v>
      </c>
      <c r="D452" s="69" t="s">
        <v>412</v>
      </c>
      <c r="E452" s="69"/>
      <c r="F452" s="70" t="n">
        <f aca="false">F453</f>
        <v>4500</v>
      </c>
    </row>
    <row r="453" s="95" customFormat="true" ht="24" hidden="false" customHeight="false" outlineLevel="0" collapsed="false">
      <c r="A453" s="75" t="s">
        <v>404</v>
      </c>
      <c r="B453" s="72" t="s">
        <v>322</v>
      </c>
      <c r="C453" s="72" t="s">
        <v>322</v>
      </c>
      <c r="D453" s="72" t="s">
        <v>412</v>
      </c>
      <c r="E453" s="72"/>
      <c r="F453" s="73" t="n">
        <f aca="false">F454+F457</f>
        <v>4500</v>
      </c>
    </row>
    <row r="454" s="95" customFormat="true" ht="12.75" hidden="false" customHeight="false" outlineLevel="0" collapsed="false">
      <c r="A454" s="74" t="s">
        <v>405</v>
      </c>
      <c r="B454" s="69" t="s">
        <v>322</v>
      </c>
      <c r="C454" s="69" t="s">
        <v>322</v>
      </c>
      <c r="D454" s="69" t="s">
        <v>442</v>
      </c>
      <c r="E454" s="69"/>
      <c r="F454" s="70" t="n">
        <f aca="false">F455</f>
        <v>4350</v>
      </c>
    </row>
    <row r="455" s="95" customFormat="true" ht="24" hidden="false" customHeight="false" outlineLevel="0" collapsed="false">
      <c r="A455" s="78" t="s">
        <v>123</v>
      </c>
      <c r="B455" s="79" t="s">
        <v>322</v>
      </c>
      <c r="C455" s="79" t="s">
        <v>322</v>
      </c>
      <c r="D455" s="79" t="s">
        <v>442</v>
      </c>
      <c r="E455" s="79" t="s">
        <v>124</v>
      </c>
      <c r="F455" s="80" t="n">
        <f aca="false">F456</f>
        <v>4350</v>
      </c>
    </row>
    <row r="456" s="95" customFormat="true" ht="12.75" hidden="false" customHeight="false" outlineLevel="0" collapsed="false">
      <c r="A456" s="78" t="s">
        <v>125</v>
      </c>
      <c r="B456" s="79" t="s">
        <v>322</v>
      </c>
      <c r="C456" s="79" t="s">
        <v>322</v>
      </c>
      <c r="D456" s="79" t="s">
        <v>442</v>
      </c>
      <c r="E456" s="79" t="s">
        <v>126</v>
      </c>
      <c r="F456" s="80" t="n">
        <v>4350</v>
      </c>
    </row>
    <row r="457" s="95" customFormat="true" ht="12.75" hidden="false" customHeight="false" outlineLevel="0" collapsed="false">
      <c r="A457" s="68" t="s">
        <v>136</v>
      </c>
      <c r="B457" s="69" t="s">
        <v>322</v>
      </c>
      <c r="C457" s="69" t="s">
        <v>322</v>
      </c>
      <c r="D457" s="69" t="s">
        <v>443</v>
      </c>
      <c r="E457" s="69"/>
      <c r="F457" s="70" t="n">
        <f aca="false">F458+F460</f>
        <v>150</v>
      </c>
    </row>
    <row r="458" s="95" customFormat="true" ht="12.75" hidden="false" customHeight="false" outlineLevel="0" collapsed="false">
      <c r="A458" s="78" t="s">
        <v>138</v>
      </c>
      <c r="B458" s="79" t="s">
        <v>322</v>
      </c>
      <c r="C458" s="79" t="s">
        <v>322</v>
      </c>
      <c r="D458" s="79" t="s">
        <v>443</v>
      </c>
      <c r="E458" s="79" t="s">
        <v>139</v>
      </c>
      <c r="F458" s="80" t="n">
        <f aca="false">F459</f>
        <v>145</v>
      </c>
    </row>
    <row r="459" s="95" customFormat="true" ht="12.75" hidden="false" customHeight="false" outlineLevel="0" collapsed="false">
      <c r="A459" s="78" t="s">
        <v>140</v>
      </c>
      <c r="B459" s="79" t="s">
        <v>322</v>
      </c>
      <c r="C459" s="79" t="s">
        <v>322</v>
      </c>
      <c r="D459" s="79" t="s">
        <v>443</v>
      </c>
      <c r="E459" s="79" t="s">
        <v>141</v>
      </c>
      <c r="F459" s="80" t="n">
        <v>145</v>
      </c>
    </row>
    <row r="460" s="95" customFormat="true" ht="12.75" hidden="false" customHeight="false" outlineLevel="0" collapsed="false">
      <c r="A460" s="78" t="s">
        <v>142</v>
      </c>
      <c r="B460" s="79" t="s">
        <v>322</v>
      </c>
      <c r="C460" s="79" t="s">
        <v>322</v>
      </c>
      <c r="D460" s="79" t="s">
        <v>443</v>
      </c>
      <c r="E460" s="79" t="s">
        <v>143</v>
      </c>
      <c r="F460" s="80" t="n">
        <f aca="false">F461</f>
        <v>5</v>
      </c>
    </row>
    <row r="461" s="95" customFormat="true" ht="12.75" hidden="false" customHeight="false" outlineLevel="0" collapsed="false">
      <c r="A461" s="78" t="s">
        <v>144</v>
      </c>
      <c r="B461" s="79" t="s">
        <v>322</v>
      </c>
      <c r="C461" s="79" t="s">
        <v>322</v>
      </c>
      <c r="D461" s="79" t="s">
        <v>443</v>
      </c>
      <c r="E461" s="79" t="s">
        <v>145</v>
      </c>
      <c r="F461" s="80" t="n">
        <v>5</v>
      </c>
    </row>
    <row r="462" s="95" customFormat="true" ht="27" hidden="false" customHeight="false" outlineLevel="0" collapsed="false">
      <c r="A462" s="86" t="s">
        <v>513</v>
      </c>
      <c r="B462" s="66" t="s">
        <v>322</v>
      </c>
      <c r="C462" s="66" t="s">
        <v>322</v>
      </c>
      <c r="D462" s="66" t="s">
        <v>514</v>
      </c>
      <c r="E462" s="66"/>
      <c r="F462" s="67" t="n">
        <f aca="false">F463+F474</f>
        <v>17000</v>
      </c>
    </row>
    <row r="463" s="95" customFormat="true" ht="12.75" hidden="false" customHeight="false" outlineLevel="0" collapsed="false">
      <c r="A463" s="68" t="s">
        <v>527</v>
      </c>
      <c r="B463" s="69" t="s">
        <v>322</v>
      </c>
      <c r="C463" s="69" t="s">
        <v>322</v>
      </c>
      <c r="D463" s="69" t="s">
        <v>529</v>
      </c>
      <c r="E463" s="79"/>
      <c r="F463" s="70" t="n">
        <f aca="false">F464</f>
        <v>11500</v>
      </c>
    </row>
    <row r="464" s="95" customFormat="true" ht="12.75" hidden="false" customHeight="false" outlineLevel="0" collapsed="false">
      <c r="A464" s="68" t="s">
        <v>569</v>
      </c>
      <c r="B464" s="69" t="s">
        <v>322</v>
      </c>
      <c r="C464" s="69" t="s">
        <v>322</v>
      </c>
      <c r="D464" s="69" t="s">
        <v>529</v>
      </c>
      <c r="E464" s="79"/>
      <c r="F464" s="70" t="n">
        <f aca="false">F465</f>
        <v>11500</v>
      </c>
    </row>
    <row r="465" s="95" customFormat="true" ht="24" hidden="false" customHeight="false" outlineLevel="0" collapsed="false">
      <c r="A465" s="75" t="s">
        <v>404</v>
      </c>
      <c r="B465" s="72" t="s">
        <v>322</v>
      </c>
      <c r="C465" s="72" t="s">
        <v>322</v>
      </c>
      <c r="D465" s="72" t="s">
        <v>529</v>
      </c>
      <c r="E465" s="72"/>
      <c r="F465" s="73" t="n">
        <f aca="false">F466+F469</f>
        <v>11500</v>
      </c>
    </row>
    <row r="466" s="95" customFormat="true" ht="12.75" hidden="false" customHeight="false" outlineLevel="0" collapsed="false">
      <c r="A466" s="74" t="s">
        <v>405</v>
      </c>
      <c r="B466" s="69" t="s">
        <v>322</v>
      </c>
      <c r="C466" s="69" t="s">
        <v>322</v>
      </c>
      <c r="D466" s="69" t="s">
        <v>570</v>
      </c>
      <c r="E466" s="69"/>
      <c r="F466" s="70" t="n">
        <f aca="false">F467</f>
        <v>9765</v>
      </c>
    </row>
    <row r="467" s="95" customFormat="true" ht="24" hidden="false" customHeight="false" outlineLevel="0" collapsed="false">
      <c r="A467" s="78" t="s">
        <v>123</v>
      </c>
      <c r="B467" s="79" t="s">
        <v>322</v>
      </c>
      <c r="C467" s="79" t="s">
        <v>322</v>
      </c>
      <c r="D467" s="79" t="s">
        <v>570</v>
      </c>
      <c r="E467" s="79" t="s">
        <v>124</v>
      </c>
      <c r="F467" s="80" t="n">
        <f aca="false">F468</f>
        <v>9765</v>
      </c>
    </row>
    <row r="468" s="95" customFormat="true" ht="26.25" hidden="false" customHeight="true" outlineLevel="0" collapsed="false">
      <c r="A468" s="78" t="s">
        <v>125</v>
      </c>
      <c r="B468" s="79" t="s">
        <v>322</v>
      </c>
      <c r="C468" s="79" t="s">
        <v>322</v>
      </c>
      <c r="D468" s="79" t="s">
        <v>570</v>
      </c>
      <c r="E468" s="79" t="s">
        <v>126</v>
      </c>
      <c r="F468" s="80" t="n">
        <v>9765</v>
      </c>
    </row>
    <row r="469" s="95" customFormat="true" ht="12.75" hidden="false" customHeight="false" outlineLevel="0" collapsed="false">
      <c r="A469" s="68" t="s">
        <v>136</v>
      </c>
      <c r="B469" s="69" t="s">
        <v>322</v>
      </c>
      <c r="C469" s="69" t="s">
        <v>322</v>
      </c>
      <c r="D469" s="69" t="s">
        <v>571</v>
      </c>
      <c r="E469" s="69"/>
      <c r="F469" s="70" t="n">
        <f aca="false">F470+F472</f>
        <v>1735</v>
      </c>
    </row>
    <row r="470" s="95" customFormat="true" ht="12" hidden="false" customHeight="true" outlineLevel="0" collapsed="false">
      <c r="A470" s="78" t="s">
        <v>138</v>
      </c>
      <c r="B470" s="79" t="s">
        <v>322</v>
      </c>
      <c r="C470" s="79" t="s">
        <v>322</v>
      </c>
      <c r="D470" s="79" t="s">
        <v>571</v>
      </c>
      <c r="E470" s="79" t="s">
        <v>139</v>
      </c>
      <c r="F470" s="80" t="n">
        <f aca="false">F471</f>
        <v>1705</v>
      </c>
    </row>
    <row r="471" s="95" customFormat="true" ht="12.75" hidden="false" customHeight="false" outlineLevel="0" collapsed="false">
      <c r="A471" s="78" t="s">
        <v>140</v>
      </c>
      <c r="B471" s="79" t="s">
        <v>322</v>
      </c>
      <c r="C471" s="79" t="s">
        <v>322</v>
      </c>
      <c r="D471" s="79" t="s">
        <v>571</v>
      </c>
      <c r="E471" s="79" t="s">
        <v>141</v>
      </c>
      <c r="F471" s="80" t="n">
        <v>1705</v>
      </c>
    </row>
    <row r="472" s="95" customFormat="true" ht="12.75" hidden="false" customHeight="false" outlineLevel="0" collapsed="false">
      <c r="A472" s="78" t="s">
        <v>142</v>
      </c>
      <c r="B472" s="79" t="s">
        <v>322</v>
      </c>
      <c r="C472" s="79" t="s">
        <v>322</v>
      </c>
      <c r="D472" s="79" t="s">
        <v>571</v>
      </c>
      <c r="E472" s="79" t="s">
        <v>143</v>
      </c>
      <c r="F472" s="80" t="n">
        <f aca="false">F473</f>
        <v>30</v>
      </c>
    </row>
    <row r="473" s="95" customFormat="true" ht="12.75" hidden="false" customHeight="false" outlineLevel="0" collapsed="false">
      <c r="A473" s="78" t="s">
        <v>144</v>
      </c>
      <c r="B473" s="79" t="s">
        <v>322</v>
      </c>
      <c r="C473" s="79" t="s">
        <v>322</v>
      </c>
      <c r="D473" s="79" t="s">
        <v>571</v>
      </c>
      <c r="E473" s="79" t="s">
        <v>145</v>
      </c>
      <c r="F473" s="80" t="n">
        <v>30</v>
      </c>
    </row>
    <row r="474" s="95" customFormat="true" ht="12.75" hidden="false" customHeight="false" outlineLevel="0" collapsed="false">
      <c r="A474" s="109" t="s">
        <v>572</v>
      </c>
      <c r="B474" s="69" t="s">
        <v>322</v>
      </c>
      <c r="C474" s="69" t="s">
        <v>322</v>
      </c>
      <c r="D474" s="91" t="s">
        <v>573</v>
      </c>
      <c r="E474" s="69"/>
      <c r="F474" s="70" t="n">
        <f aca="false">F475</f>
        <v>5500</v>
      </c>
    </row>
    <row r="475" s="95" customFormat="true" ht="12.75" hidden="false" customHeight="false" outlineLevel="0" collapsed="false">
      <c r="A475" s="84" t="s">
        <v>154</v>
      </c>
      <c r="B475" s="76" t="s">
        <v>322</v>
      </c>
      <c r="C475" s="76" t="s">
        <v>322</v>
      </c>
      <c r="D475" s="76" t="s">
        <v>573</v>
      </c>
      <c r="E475" s="76"/>
      <c r="F475" s="77" t="n">
        <f aca="false">F476+F478+F480</f>
        <v>5500</v>
      </c>
    </row>
    <row r="476" s="95" customFormat="true" ht="24" hidden="false" customHeight="false" outlineLevel="0" collapsed="false">
      <c r="A476" s="78" t="s">
        <v>123</v>
      </c>
      <c r="B476" s="79" t="s">
        <v>322</v>
      </c>
      <c r="C476" s="79" t="s">
        <v>322</v>
      </c>
      <c r="D476" s="79" t="s">
        <v>573</v>
      </c>
      <c r="E476" s="79" t="s">
        <v>124</v>
      </c>
      <c r="F476" s="80" t="n">
        <f aca="false">F477</f>
        <v>3775</v>
      </c>
    </row>
    <row r="477" s="95" customFormat="true" ht="12.75" hidden="false" customHeight="false" outlineLevel="0" collapsed="false">
      <c r="A477" s="78" t="s">
        <v>157</v>
      </c>
      <c r="B477" s="79" t="s">
        <v>322</v>
      </c>
      <c r="C477" s="79" t="s">
        <v>322</v>
      </c>
      <c r="D477" s="79" t="s">
        <v>573</v>
      </c>
      <c r="E477" s="79" t="s">
        <v>158</v>
      </c>
      <c r="F477" s="80" t="n">
        <v>3775</v>
      </c>
    </row>
    <row r="478" s="95" customFormat="true" ht="12.75" hidden="false" customHeight="false" outlineLevel="0" collapsed="false">
      <c r="A478" s="78" t="s">
        <v>138</v>
      </c>
      <c r="B478" s="79" t="s">
        <v>322</v>
      </c>
      <c r="C478" s="79" t="s">
        <v>322</v>
      </c>
      <c r="D478" s="79" t="s">
        <v>573</v>
      </c>
      <c r="E478" s="79" t="s">
        <v>139</v>
      </c>
      <c r="F478" s="80" t="n">
        <f aca="false">F479</f>
        <v>1450</v>
      </c>
    </row>
    <row r="479" s="95" customFormat="true" ht="12.75" hidden="false" customHeight="false" outlineLevel="0" collapsed="false">
      <c r="A479" s="78" t="s">
        <v>140</v>
      </c>
      <c r="B479" s="79" t="s">
        <v>322</v>
      </c>
      <c r="C479" s="79" t="s">
        <v>322</v>
      </c>
      <c r="D479" s="79" t="s">
        <v>573</v>
      </c>
      <c r="E479" s="79" t="s">
        <v>141</v>
      </c>
      <c r="F479" s="80" t="n">
        <v>1450</v>
      </c>
    </row>
    <row r="480" s="95" customFormat="true" ht="12.75" hidden="false" customHeight="false" outlineLevel="0" collapsed="false">
      <c r="A480" s="78" t="s">
        <v>142</v>
      </c>
      <c r="B480" s="79" t="s">
        <v>322</v>
      </c>
      <c r="C480" s="79" t="s">
        <v>322</v>
      </c>
      <c r="D480" s="79" t="s">
        <v>573</v>
      </c>
      <c r="E480" s="79" t="s">
        <v>143</v>
      </c>
      <c r="F480" s="80" t="n">
        <f aca="false">F481</f>
        <v>275</v>
      </c>
    </row>
    <row r="481" s="95" customFormat="true" ht="12.75" hidden="false" customHeight="false" outlineLevel="0" collapsed="false">
      <c r="A481" s="78" t="s">
        <v>144</v>
      </c>
      <c r="B481" s="79" t="s">
        <v>322</v>
      </c>
      <c r="C481" s="79" t="s">
        <v>322</v>
      </c>
      <c r="D481" s="79" t="s">
        <v>573</v>
      </c>
      <c r="E481" s="79" t="s">
        <v>145</v>
      </c>
      <c r="F481" s="80" t="n">
        <v>275</v>
      </c>
    </row>
    <row r="482" s="95" customFormat="true" ht="24" hidden="false" customHeight="false" outlineLevel="0" collapsed="false">
      <c r="A482" s="68" t="s">
        <v>404</v>
      </c>
      <c r="B482" s="69" t="s">
        <v>322</v>
      </c>
      <c r="C482" s="69" t="s">
        <v>322</v>
      </c>
      <c r="D482" s="69"/>
      <c r="E482" s="69"/>
      <c r="F482" s="70" t="n">
        <f aca="false">F483</f>
        <v>5300</v>
      </c>
    </row>
    <row r="483" s="95" customFormat="true" ht="15" hidden="false" customHeight="true" outlineLevel="0" collapsed="false">
      <c r="A483" s="71" t="s">
        <v>114</v>
      </c>
      <c r="B483" s="72" t="s">
        <v>322</v>
      </c>
      <c r="C483" s="72" t="s">
        <v>322</v>
      </c>
      <c r="D483" s="72" t="s">
        <v>128</v>
      </c>
      <c r="E483" s="72"/>
      <c r="F483" s="73" t="n">
        <f aca="false">F484</f>
        <v>5300</v>
      </c>
    </row>
    <row r="484" s="95" customFormat="true" ht="14.25" hidden="false" customHeight="true" outlineLevel="0" collapsed="false">
      <c r="A484" s="74" t="s">
        <v>118</v>
      </c>
      <c r="B484" s="69" t="s">
        <v>322</v>
      </c>
      <c r="C484" s="69" t="s">
        <v>322</v>
      </c>
      <c r="D484" s="69" t="s">
        <v>129</v>
      </c>
      <c r="E484" s="79"/>
      <c r="F484" s="70" t="n">
        <f aca="false">F485+F488</f>
        <v>5300</v>
      </c>
    </row>
    <row r="485" s="95" customFormat="true" ht="15" hidden="false" customHeight="true" outlineLevel="0" collapsed="false">
      <c r="A485" s="74" t="s">
        <v>405</v>
      </c>
      <c r="B485" s="69" t="s">
        <v>322</v>
      </c>
      <c r="C485" s="69" t="s">
        <v>322</v>
      </c>
      <c r="D485" s="69" t="s">
        <v>131</v>
      </c>
      <c r="E485" s="69"/>
      <c r="F485" s="70" t="n">
        <f aca="false">F486</f>
        <v>5045</v>
      </c>
    </row>
    <row r="486" s="95" customFormat="true" ht="15" hidden="false" customHeight="true" outlineLevel="0" collapsed="false">
      <c r="A486" s="78" t="s">
        <v>123</v>
      </c>
      <c r="B486" s="79" t="s">
        <v>322</v>
      </c>
      <c r="C486" s="79" t="s">
        <v>322</v>
      </c>
      <c r="D486" s="79" t="s">
        <v>131</v>
      </c>
      <c r="E486" s="79" t="s">
        <v>124</v>
      </c>
      <c r="F486" s="80" t="n">
        <f aca="false">F487</f>
        <v>5045</v>
      </c>
    </row>
    <row r="487" s="95" customFormat="true" ht="15" hidden="false" customHeight="true" outlineLevel="0" collapsed="false">
      <c r="A487" s="78" t="s">
        <v>125</v>
      </c>
      <c r="B487" s="79" t="s">
        <v>322</v>
      </c>
      <c r="C487" s="79" t="s">
        <v>322</v>
      </c>
      <c r="D487" s="79" t="s">
        <v>131</v>
      </c>
      <c r="E487" s="79" t="s">
        <v>126</v>
      </c>
      <c r="F487" s="80" t="n">
        <v>5045</v>
      </c>
    </row>
    <row r="488" s="95" customFormat="true" ht="15" hidden="false" customHeight="true" outlineLevel="0" collapsed="false">
      <c r="A488" s="68" t="s">
        <v>136</v>
      </c>
      <c r="B488" s="69" t="s">
        <v>322</v>
      </c>
      <c r="C488" s="69" t="s">
        <v>322</v>
      </c>
      <c r="D488" s="69" t="s">
        <v>137</v>
      </c>
      <c r="E488" s="69"/>
      <c r="F488" s="70" t="n">
        <f aca="false">F489+F491</f>
        <v>255</v>
      </c>
    </row>
    <row r="489" s="95" customFormat="true" ht="15" hidden="false" customHeight="true" outlineLevel="0" collapsed="false">
      <c r="A489" s="78" t="s">
        <v>138</v>
      </c>
      <c r="B489" s="79" t="s">
        <v>322</v>
      </c>
      <c r="C489" s="79" t="s">
        <v>322</v>
      </c>
      <c r="D489" s="79" t="s">
        <v>137</v>
      </c>
      <c r="E489" s="79" t="s">
        <v>139</v>
      </c>
      <c r="F489" s="80" t="n">
        <f aca="false">F490</f>
        <v>225</v>
      </c>
    </row>
    <row r="490" s="95" customFormat="true" ht="15" hidden="false" customHeight="true" outlineLevel="0" collapsed="false">
      <c r="A490" s="78" t="s">
        <v>140</v>
      </c>
      <c r="B490" s="79" t="s">
        <v>322</v>
      </c>
      <c r="C490" s="79" t="s">
        <v>322</v>
      </c>
      <c r="D490" s="79" t="s">
        <v>137</v>
      </c>
      <c r="E490" s="79" t="s">
        <v>141</v>
      </c>
      <c r="F490" s="80" t="n">
        <v>225</v>
      </c>
    </row>
    <row r="491" s="95" customFormat="true" ht="15" hidden="false" customHeight="true" outlineLevel="0" collapsed="false">
      <c r="A491" s="78" t="s">
        <v>142</v>
      </c>
      <c r="B491" s="79" t="s">
        <v>322</v>
      </c>
      <c r="C491" s="79" t="s">
        <v>322</v>
      </c>
      <c r="D491" s="79" t="s">
        <v>137</v>
      </c>
      <c r="E491" s="79" t="s">
        <v>143</v>
      </c>
      <c r="F491" s="80" t="n">
        <f aca="false">F492</f>
        <v>30</v>
      </c>
    </row>
    <row r="492" s="95" customFormat="true" ht="15" hidden="false" customHeight="true" outlineLevel="0" collapsed="false">
      <c r="A492" s="78" t="s">
        <v>144</v>
      </c>
      <c r="B492" s="79" t="s">
        <v>322</v>
      </c>
      <c r="C492" s="79" t="s">
        <v>322</v>
      </c>
      <c r="D492" s="79" t="s">
        <v>137</v>
      </c>
      <c r="E492" s="79" t="s">
        <v>145</v>
      </c>
      <c r="F492" s="80" t="n">
        <v>30</v>
      </c>
    </row>
    <row r="493" s="95" customFormat="true" ht="13.5" hidden="false" customHeight="true" outlineLevel="0" collapsed="false">
      <c r="A493" s="68" t="s">
        <v>483</v>
      </c>
      <c r="B493" s="69" t="s">
        <v>484</v>
      </c>
      <c r="C493" s="69" t="s">
        <v>113</v>
      </c>
      <c r="D493" s="69"/>
      <c r="E493" s="69"/>
      <c r="F493" s="70" t="n">
        <f aca="false">F494</f>
        <v>2000</v>
      </c>
    </row>
    <row r="494" s="95" customFormat="true" ht="15" hidden="false" customHeight="true" outlineLevel="0" collapsed="false">
      <c r="A494" s="68" t="s">
        <v>485</v>
      </c>
      <c r="B494" s="69" t="s">
        <v>484</v>
      </c>
      <c r="C494" s="69" t="s">
        <v>216</v>
      </c>
      <c r="D494" s="69"/>
      <c r="E494" s="69"/>
      <c r="F494" s="70" t="n">
        <f aca="false">F495</f>
        <v>2000</v>
      </c>
    </row>
    <row r="495" s="95" customFormat="true" ht="15" hidden="false" customHeight="true" outlineLevel="0" collapsed="false">
      <c r="A495" s="86" t="s">
        <v>446</v>
      </c>
      <c r="B495" s="66" t="s">
        <v>484</v>
      </c>
      <c r="C495" s="66" t="s">
        <v>216</v>
      </c>
      <c r="D495" s="66" t="s">
        <v>447</v>
      </c>
      <c r="E495" s="79"/>
      <c r="F495" s="67" t="n">
        <f aca="false">F496</f>
        <v>2000</v>
      </c>
    </row>
    <row r="496" s="95" customFormat="true" ht="15" hidden="false" customHeight="true" outlineLevel="0" collapsed="false">
      <c r="A496" s="109" t="s">
        <v>486</v>
      </c>
      <c r="B496" s="69" t="s">
        <v>484</v>
      </c>
      <c r="C496" s="69" t="s">
        <v>216</v>
      </c>
      <c r="D496" s="120" t="s">
        <v>487</v>
      </c>
      <c r="E496" s="69"/>
      <c r="F496" s="85" t="n">
        <f aca="false">F497</f>
        <v>2000</v>
      </c>
    </row>
    <row r="497" s="95" customFormat="true" ht="15" hidden="false" customHeight="true" outlineLevel="0" collapsed="false">
      <c r="A497" s="78" t="s">
        <v>455</v>
      </c>
      <c r="B497" s="79" t="s">
        <v>484</v>
      </c>
      <c r="C497" s="79" t="s">
        <v>216</v>
      </c>
      <c r="D497" s="79" t="s">
        <v>487</v>
      </c>
      <c r="E497" s="79" t="s">
        <v>456</v>
      </c>
      <c r="F497" s="81" t="n">
        <f aca="false">F498</f>
        <v>2000</v>
      </c>
    </row>
    <row r="498" s="95" customFormat="true" ht="15" hidden="false" customHeight="true" outlineLevel="0" collapsed="false">
      <c r="A498" s="78" t="s">
        <v>457</v>
      </c>
      <c r="B498" s="79" t="s">
        <v>484</v>
      </c>
      <c r="C498" s="79" t="s">
        <v>216</v>
      </c>
      <c r="D498" s="79" t="s">
        <v>487</v>
      </c>
      <c r="E498" s="79" t="s">
        <v>458</v>
      </c>
      <c r="F498" s="81" t="n">
        <v>2000</v>
      </c>
    </row>
    <row r="499" s="95" customFormat="true" ht="15" hidden="false" customHeight="true" outlineLevel="0" collapsed="false">
      <c r="A499" s="68" t="s">
        <v>285</v>
      </c>
      <c r="B499" s="69" t="s">
        <v>286</v>
      </c>
      <c r="C499" s="69" t="s">
        <v>113</v>
      </c>
      <c r="D499" s="79"/>
      <c r="E499" s="79"/>
      <c r="F499" s="97" t="n">
        <f aca="false">F500+F515+F526+F545+F575</f>
        <v>2292136.77</v>
      </c>
    </row>
    <row r="500" s="95" customFormat="true" ht="15" hidden="false" customHeight="true" outlineLevel="0" collapsed="false">
      <c r="A500" s="68" t="s">
        <v>488</v>
      </c>
      <c r="B500" s="69" t="s">
        <v>286</v>
      </c>
      <c r="C500" s="69" t="s">
        <v>112</v>
      </c>
      <c r="D500" s="69"/>
      <c r="E500" s="69"/>
      <c r="F500" s="70" t="n">
        <f aca="false">F501+F511</f>
        <v>872103.1</v>
      </c>
    </row>
    <row r="501" s="95" customFormat="true" ht="15" hidden="false" customHeight="true" outlineLevel="0" collapsed="false">
      <c r="A501" s="86" t="s">
        <v>599</v>
      </c>
      <c r="B501" s="66" t="s">
        <v>286</v>
      </c>
      <c r="C501" s="66" t="s">
        <v>112</v>
      </c>
      <c r="D501" s="66" t="s">
        <v>600</v>
      </c>
      <c r="E501" s="66"/>
      <c r="F501" s="67" t="n">
        <f aca="false">F502</f>
        <v>866103.1</v>
      </c>
    </row>
    <row r="502" s="95" customFormat="true" ht="15" hidden="false" customHeight="true" outlineLevel="0" collapsed="false">
      <c r="A502" s="68" t="s">
        <v>601</v>
      </c>
      <c r="B502" s="69" t="s">
        <v>286</v>
      </c>
      <c r="C502" s="69" t="s">
        <v>112</v>
      </c>
      <c r="D502" s="69" t="s">
        <v>602</v>
      </c>
      <c r="E502" s="69"/>
      <c r="F502" s="70" t="n">
        <f aca="false">F503+F507</f>
        <v>866103.1</v>
      </c>
    </row>
    <row r="503" s="95" customFormat="true" ht="15" hidden="false" customHeight="true" outlineLevel="0" collapsed="false">
      <c r="A503" s="75" t="s">
        <v>603</v>
      </c>
      <c r="B503" s="72" t="s">
        <v>286</v>
      </c>
      <c r="C503" s="72" t="s">
        <v>112</v>
      </c>
      <c r="D503" s="72" t="s">
        <v>604</v>
      </c>
      <c r="E503" s="72"/>
      <c r="F503" s="73" t="n">
        <f aca="false">F504</f>
        <v>299606.1</v>
      </c>
    </row>
    <row r="504" s="95" customFormat="true" ht="15" hidden="false" customHeight="true" outlineLevel="0" collapsed="false">
      <c r="A504" s="78" t="s">
        <v>277</v>
      </c>
      <c r="B504" s="79" t="s">
        <v>286</v>
      </c>
      <c r="C504" s="79" t="s">
        <v>112</v>
      </c>
      <c r="D504" s="79" t="s">
        <v>605</v>
      </c>
      <c r="E504" s="79" t="s">
        <v>278</v>
      </c>
      <c r="F504" s="80" t="n">
        <f aca="false">F505+F506</f>
        <v>299606.1</v>
      </c>
    </row>
    <row r="505" s="95" customFormat="true" ht="15" hidden="false" customHeight="true" outlineLevel="0" collapsed="false">
      <c r="A505" s="78" t="s">
        <v>279</v>
      </c>
      <c r="B505" s="79" t="s">
        <v>286</v>
      </c>
      <c r="C505" s="79" t="s">
        <v>112</v>
      </c>
      <c r="D505" s="79" t="s">
        <v>605</v>
      </c>
      <c r="E505" s="79" t="s">
        <v>280</v>
      </c>
      <c r="F505" s="80" t="n">
        <f aca="false">280806.1-600</f>
        <v>280206.1</v>
      </c>
    </row>
    <row r="506" s="95" customFormat="true" ht="15" hidden="false" customHeight="true" outlineLevel="0" collapsed="false">
      <c r="A506" s="78" t="s">
        <v>301</v>
      </c>
      <c r="B506" s="79" t="s">
        <v>286</v>
      </c>
      <c r="C506" s="79" t="s">
        <v>112</v>
      </c>
      <c r="D506" s="79" t="s">
        <v>605</v>
      </c>
      <c r="E506" s="79" t="s">
        <v>302</v>
      </c>
      <c r="F506" s="80" t="n">
        <v>19400</v>
      </c>
    </row>
    <row r="507" s="95" customFormat="true" ht="11.25" hidden="false" customHeight="true" outlineLevel="0" collapsed="false">
      <c r="A507" s="75" t="s">
        <v>606</v>
      </c>
      <c r="B507" s="72" t="s">
        <v>286</v>
      </c>
      <c r="C507" s="72" t="s">
        <v>112</v>
      </c>
      <c r="D507" s="72" t="s">
        <v>607</v>
      </c>
      <c r="E507" s="72"/>
      <c r="F507" s="73" t="n">
        <f aca="false">F508</f>
        <v>566497</v>
      </c>
    </row>
    <row r="508" s="95" customFormat="true" ht="13.5" hidden="false" customHeight="true" outlineLevel="0" collapsed="false">
      <c r="A508" s="78" t="s">
        <v>277</v>
      </c>
      <c r="B508" s="79" t="s">
        <v>286</v>
      </c>
      <c r="C508" s="79" t="s">
        <v>112</v>
      </c>
      <c r="D508" s="79" t="s">
        <v>607</v>
      </c>
      <c r="E508" s="79" t="s">
        <v>278</v>
      </c>
      <c r="F508" s="80" t="n">
        <f aca="false">F509+F510</f>
        <v>566497</v>
      </c>
    </row>
    <row r="509" s="95" customFormat="true" ht="15" hidden="false" customHeight="true" outlineLevel="0" collapsed="false">
      <c r="A509" s="78" t="s">
        <v>279</v>
      </c>
      <c r="B509" s="79" t="s">
        <v>286</v>
      </c>
      <c r="C509" s="79" t="s">
        <v>112</v>
      </c>
      <c r="D509" s="79" t="s">
        <v>607</v>
      </c>
      <c r="E509" s="79" t="s">
        <v>280</v>
      </c>
      <c r="F509" s="80" t="n">
        <f aca="false">527055+4927</f>
        <v>531982</v>
      </c>
    </row>
    <row r="510" s="95" customFormat="true" ht="12.75" hidden="false" customHeight="true" outlineLevel="0" collapsed="false">
      <c r="A510" s="78" t="s">
        <v>301</v>
      </c>
      <c r="B510" s="79" t="s">
        <v>286</v>
      </c>
      <c r="C510" s="79" t="s">
        <v>112</v>
      </c>
      <c r="D510" s="79" t="s">
        <v>607</v>
      </c>
      <c r="E510" s="79" t="s">
        <v>302</v>
      </c>
      <c r="F510" s="80" t="n">
        <v>34515</v>
      </c>
    </row>
    <row r="511" s="95" customFormat="true" ht="13.5" hidden="false" customHeight="false" outlineLevel="0" collapsed="false">
      <c r="A511" s="86" t="s">
        <v>446</v>
      </c>
      <c r="B511" s="66" t="s">
        <v>286</v>
      </c>
      <c r="C511" s="66" t="s">
        <v>112</v>
      </c>
      <c r="D511" s="66" t="s">
        <v>447</v>
      </c>
      <c r="E511" s="66"/>
      <c r="F511" s="67" t="n">
        <f aca="false">F512</f>
        <v>6000</v>
      </c>
    </row>
    <row r="512" s="95" customFormat="true" ht="36" hidden="false" customHeight="false" outlineLevel="0" collapsed="false">
      <c r="A512" s="68" t="s">
        <v>341</v>
      </c>
      <c r="B512" s="69" t="s">
        <v>286</v>
      </c>
      <c r="C512" s="69" t="s">
        <v>112</v>
      </c>
      <c r="D512" s="69" t="s">
        <v>489</v>
      </c>
      <c r="E512" s="69"/>
      <c r="F512" s="70" t="n">
        <f aca="false">F513</f>
        <v>6000</v>
      </c>
    </row>
    <row r="513" s="95" customFormat="true" ht="12.75" hidden="false" customHeight="false" outlineLevel="0" collapsed="false">
      <c r="A513" s="78" t="s">
        <v>343</v>
      </c>
      <c r="B513" s="79" t="s">
        <v>286</v>
      </c>
      <c r="C513" s="79" t="s">
        <v>112</v>
      </c>
      <c r="D513" s="79" t="s">
        <v>489</v>
      </c>
      <c r="E513" s="79" t="s">
        <v>139</v>
      </c>
      <c r="F513" s="80" t="n">
        <f aca="false">F514</f>
        <v>6000</v>
      </c>
    </row>
    <row r="514" s="95" customFormat="true" ht="12.75" hidden="false" customHeight="false" outlineLevel="0" collapsed="false">
      <c r="A514" s="78" t="s">
        <v>140</v>
      </c>
      <c r="B514" s="79" t="s">
        <v>286</v>
      </c>
      <c r="C514" s="79" t="s">
        <v>112</v>
      </c>
      <c r="D514" s="79" t="s">
        <v>489</v>
      </c>
      <c r="E514" s="79" t="s">
        <v>141</v>
      </c>
      <c r="F514" s="80" t="n">
        <v>6000</v>
      </c>
    </row>
    <row r="515" s="95" customFormat="true" ht="12.75" hidden="false" customHeight="false" outlineLevel="0" collapsed="false">
      <c r="A515" s="68" t="s">
        <v>608</v>
      </c>
      <c r="B515" s="69" t="s">
        <v>286</v>
      </c>
      <c r="C515" s="69" t="s">
        <v>274</v>
      </c>
      <c r="D515" s="69"/>
      <c r="E515" s="72"/>
      <c r="F515" s="70" t="n">
        <f aca="false">F516</f>
        <v>976823</v>
      </c>
    </row>
    <row r="516" s="95" customFormat="true" ht="13.5" hidden="false" customHeight="false" outlineLevel="0" collapsed="false">
      <c r="A516" s="86" t="s">
        <v>599</v>
      </c>
      <c r="B516" s="66" t="s">
        <v>286</v>
      </c>
      <c r="C516" s="66" t="s">
        <v>274</v>
      </c>
      <c r="D516" s="66" t="s">
        <v>600</v>
      </c>
      <c r="E516" s="66"/>
      <c r="F516" s="67" t="n">
        <f aca="false">F517+F522</f>
        <v>976823</v>
      </c>
    </row>
    <row r="517" s="95" customFormat="true" ht="12.75" hidden="false" customHeight="false" outlineLevel="0" collapsed="false">
      <c r="A517" s="68" t="s">
        <v>601</v>
      </c>
      <c r="B517" s="69" t="s">
        <v>286</v>
      </c>
      <c r="C517" s="69" t="s">
        <v>274</v>
      </c>
      <c r="D517" s="69" t="s">
        <v>602</v>
      </c>
      <c r="E517" s="69"/>
      <c r="F517" s="70" t="n">
        <f aca="false">F518</f>
        <v>201100</v>
      </c>
    </row>
    <row r="518" s="95" customFormat="true" ht="12.75" hidden="false" customHeight="false" outlineLevel="0" collapsed="false">
      <c r="A518" s="84" t="s">
        <v>609</v>
      </c>
      <c r="B518" s="76" t="s">
        <v>286</v>
      </c>
      <c r="C518" s="76" t="s">
        <v>274</v>
      </c>
      <c r="D518" s="76" t="s">
        <v>610</v>
      </c>
      <c r="E518" s="76"/>
      <c r="F518" s="77" t="n">
        <f aca="false">F519</f>
        <v>201100</v>
      </c>
    </row>
    <row r="519" s="95" customFormat="true" ht="12.75" hidden="false" customHeight="false" outlineLevel="0" collapsed="false">
      <c r="A519" s="78" t="s">
        <v>277</v>
      </c>
      <c r="B519" s="79" t="s">
        <v>286</v>
      </c>
      <c r="C519" s="79" t="s">
        <v>274</v>
      </c>
      <c r="D519" s="79" t="s">
        <v>611</v>
      </c>
      <c r="E519" s="79" t="s">
        <v>278</v>
      </c>
      <c r="F519" s="80" t="n">
        <f aca="false">F520+F521</f>
        <v>201100</v>
      </c>
    </row>
    <row r="520" customFormat="false" ht="12.75" hidden="false" customHeight="false" outlineLevel="0" collapsed="false">
      <c r="A520" s="78" t="s">
        <v>279</v>
      </c>
      <c r="B520" s="79" t="s">
        <v>286</v>
      </c>
      <c r="C520" s="79" t="s">
        <v>274</v>
      </c>
      <c r="D520" s="79" t="s">
        <v>611</v>
      </c>
      <c r="E520" s="79" t="s">
        <v>280</v>
      </c>
      <c r="F520" s="80" t="n">
        <f aca="false">197444-1000</f>
        <v>196444</v>
      </c>
      <c r="G520" s="24"/>
      <c r="H520" s="24"/>
      <c r="I520" s="24"/>
      <c r="J520" s="24"/>
      <c r="K520" s="24"/>
      <c r="L520" s="24"/>
      <c r="M520" s="24"/>
      <c r="N520" s="24"/>
      <c r="O520" s="24"/>
    </row>
    <row r="521" customFormat="false" ht="12.75" hidden="false" customHeight="false" outlineLevel="0" collapsed="false">
      <c r="A521" s="78" t="s">
        <v>301</v>
      </c>
      <c r="B521" s="79" t="s">
        <v>286</v>
      </c>
      <c r="C521" s="79" t="s">
        <v>274</v>
      </c>
      <c r="D521" s="79" t="s">
        <v>611</v>
      </c>
      <c r="E521" s="79" t="s">
        <v>302</v>
      </c>
      <c r="F521" s="80" t="n">
        <v>4656</v>
      </c>
      <c r="G521" s="24"/>
      <c r="H521" s="24"/>
      <c r="I521" s="24"/>
      <c r="J521" s="24"/>
      <c r="K521" s="24"/>
      <c r="L521" s="24"/>
      <c r="M521" s="24"/>
      <c r="N521" s="24"/>
      <c r="O521" s="24"/>
    </row>
    <row r="522" customFormat="false" ht="36" hidden="false" customHeight="false" outlineLevel="0" collapsed="false">
      <c r="A522" s="108" t="s">
        <v>612</v>
      </c>
      <c r="B522" s="72" t="s">
        <v>286</v>
      </c>
      <c r="C522" s="72" t="s">
        <v>274</v>
      </c>
      <c r="D522" s="72" t="s">
        <v>613</v>
      </c>
      <c r="E522" s="72"/>
      <c r="F522" s="73" t="n">
        <f aca="false">F523</f>
        <v>775723</v>
      </c>
      <c r="G522" s="24"/>
      <c r="H522" s="24"/>
      <c r="I522" s="24"/>
      <c r="J522" s="24"/>
      <c r="K522" s="24"/>
      <c r="L522" s="24"/>
      <c r="M522" s="24"/>
      <c r="N522" s="24"/>
      <c r="O522" s="24"/>
    </row>
    <row r="523" customFormat="false" ht="12.75" hidden="false" customHeight="false" outlineLevel="0" collapsed="false">
      <c r="A523" s="78" t="s">
        <v>277</v>
      </c>
      <c r="B523" s="79" t="s">
        <v>286</v>
      </c>
      <c r="C523" s="79" t="s">
        <v>274</v>
      </c>
      <c r="D523" s="79" t="s">
        <v>613</v>
      </c>
      <c r="E523" s="79" t="s">
        <v>278</v>
      </c>
      <c r="F523" s="80" t="n">
        <f aca="false">F524+F525</f>
        <v>775723</v>
      </c>
      <c r="G523" s="24"/>
      <c r="H523" s="24"/>
      <c r="I523" s="24"/>
      <c r="J523" s="24"/>
      <c r="K523" s="24"/>
      <c r="L523" s="24"/>
      <c r="M523" s="24"/>
      <c r="N523" s="24"/>
      <c r="O523" s="24"/>
    </row>
    <row r="524" customFormat="false" ht="12.75" hidden="false" customHeight="false" outlineLevel="0" collapsed="false">
      <c r="A524" s="78" t="s">
        <v>279</v>
      </c>
      <c r="B524" s="79" t="s">
        <v>286</v>
      </c>
      <c r="C524" s="79" t="s">
        <v>274</v>
      </c>
      <c r="D524" s="79" t="s">
        <v>613</v>
      </c>
      <c r="E524" s="79" t="s">
        <v>280</v>
      </c>
      <c r="F524" s="80" t="n">
        <f aca="false">731448+6745</f>
        <v>738193</v>
      </c>
      <c r="G524" s="24"/>
      <c r="H524" s="24"/>
      <c r="I524" s="24"/>
      <c r="J524" s="24"/>
      <c r="K524" s="24"/>
      <c r="L524" s="24"/>
      <c r="M524" s="24"/>
      <c r="N524" s="24"/>
      <c r="O524" s="24"/>
    </row>
    <row r="525" customFormat="false" ht="12.75" hidden="false" customHeight="false" outlineLevel="0" collapsed="false">
      <c r="A525" s="78" t="s">
        <v>301</v>
      </c>
      <c r="B525" s="79" t="s">
        <v>286</v>
      </c>
      <c r="C525" s="79" t="s">
        <v>274</v>
      </c>
      <c r="D525" s="79" t="s">
        <v>613</v>
      </c>
      <c r="E525" s="79" t="s">
        <v>302</v>
      </c>
      <c r="F525" s="80" t="n">
        <v>37530</v>
      </c>
      <c r="G525" s="24"/>
      <c r="H525" s="24"/>
      <c r="I525" s="24"/>
      <c r="J525" s="24"/>
      <c r="K525" s="24"/>
      <c r="L525" s="24"/>
      <c r="M525" s="24"/>
      <c r="N525" s="24"/>
      <c r="O525" s="24"/>
    </row>
    <row r="526" customFormat="false" ht="12.75" hidden="false" customHeight="false" outlineLevel="0" collapsed="false">
      <c r="A526" s="68" t="s">
        <v>293</v>
      </c>
      <c r="B526" s="69" t="s">
        <v>286</v>
      </c>
      <c r="C526" s="69" t="s">
        <v>216</v>
      </c>
      <c r="D526" s="79"/>
      <c r="E526" s="69"/>
      <c r="F526" s="70" t="n">
        <f aca="false">F527+F533+F539</f>
        <v>178751.1</v>
      </c>
      <c r="G526" s="24"/>
      <c r="H526" s="24"/>
      <c r="I526" s="24"/>
      <c r="J526" s="24"/>
      <c r="K526" s="24"/>
      <c r="L526" s="24"/>
      <c r="M526" s="24"/>
      <c r="N526" s="24"/>
      <c r="O526" s="24"/>
    </row>
    <row r="527" customFormat="false" ht="13.5" hidden="false" customHeight="false" outlineLevel="0" collapsed="false">
      <c r="A527" s="86" t="s">
        <v>599</v>
      </c>
      <c r="B527" s="66" t="s">
        <v>286</v>
      </c>
      <c r="C527" s="66" t="s">
        <v>216</v>
      </c>
      <c r="D527" s="66" t="s">
        <v>600</v>
      </c>
      <c r="E527" s="76"/>
      <c r="F527" s="67" t="n">
        <f aca="false">F528</f>
        <v>85900</v>
      </c>
      <c r="G527" s="24"/>
      <c r="H527" s="24"/>
      <c r="I527" s="24"/>
      <c r="J527" s="24"/>
      <c r="K527" s="24"/>
      <c r="L527" s="24"/>
      <c r="M527" s="24"/>
      <c r="N527" s="24"/>
      <c r="O527" s="24"/>
    </row>
    <row r="528" customFormat="false" ht="12.75" hidden="false" customHeight="false" outlineLevel="0" collapsed="false">
      <c r="A528" s="68" t="s">
        <v>601</v>
      </c>
      <c r="B528" s="69" t="s">
        <v>286</v>
      </c>
      <c r="C528" s="69" t="s">
        <v>216</v>
      </c>
      <c r="D528" s="69" t="s">
        <v>602</v>
      </c>
      <c r="E528" s="79"/>
      <c r="F528" s="70" t="n">
        <f aca="false">F529</f>
        <v>85900</v>
      </c>
      <c r="G528" s="24"/>
      <c r="H528" s="24"/>
      <c r="I528" s="24"/>
      <c r="J528" s="24"/>
      <c r="K528" s="24"/>
      <c r="L528" s="24"/>
      <c r="M528" s="24"/>
      <c r="N528" s="24"/>
      <c r="O528" s="24"/>
    </row>
    <row r="529" customFormat="false" ht="12.75" hidden="false" customHeight="false" outlineLevel="0" collapsed="false">
      <c r="A529" s="75" t="s">
        <v>614</v>
      </c>
      <c r="B529" s="72" t="s">
        <v>286</v>
      </c>
      <c r="C529" s="72" t="s">
        <v>216</v>
      </c>
      <c r="D529" s="72" t="s">
        <v>615</v>
      </c>
      <c r="E529" s="72"/>
      <c r="F529" s="73" t="n">
        <f aca="false">F530</f>
        <v>85900</v>
      </c>
      <c r="G529" s="24"/>
      <c r="H529" s="24"/>
      <c r="I529" s="24"/>
      <c r="J529" s="24"/>
      <c r="K529" s="24"/>
      <c r="L529" s="24"/>
      <c r="M529" s="24"/>
      <c r="N529" s="24"/>
      <c r="O529" s="24"/>
    </row>
    <row r="530" customFormat="false" ht="12.75" hidden="false" customHeight="false" outlineLevel="0" collapsed="false">
      <c r="A530" s="78" t="s">
        <v>277</v>
      </c>
      <c r="B530" s="79" t="s">
        <v>286</v>
      </c>
      <c r="C530" s="79" t="s">
        <v>216</v>
      </c>
      <c r="D530" s="79" t="s">
        <v>616</v>
      </c>
      <c r="E530" s="79" t="s">
        <v>278</v>
      </c>
      <c r="F530" s="80" t="n">
        <f aca="false">F531+F532</f>
        <v>85900</v>
      </c>
      <c r="G530" s="24"/>
      <c r="H530" s="24"/>
      <c r="I530" s="24"/>
      <c r="J530" s="24"/>
      <c r="K530" s="24"/>
      <c r="L530" s="24"/>
      <c r="M530" s="24"/>
      <c r="N530" s="24"/>
      <c r="O530" s="24"/>
    </row>
    <row r="531" customFormat="false" ht="12.75" hidden="false" customHeight="false" outlineLevel="0" collapsed="false">
      <c r="A531" s="78" t="s">
        <v>279</v>
      </c>
      <c r="B531" s="79" t="s">
        <v>286</v>
      </c>
      <c r="C531" s="79" t="s">
        <v>216</v>
      </c>
      <c r="D531" s="79" t="s">
        <v>616</v>
      </c>
      <c r="E531" s="79" t="s">
        <v>280</v>
      </c>
      <c r="F531" s="80" t="n">
        <v>2800</v>
      </c>
      <c r="G531" s="24"/>
      <c r="H531" s="24"/>
      <c r="I531" s="24"/>
      <c r="J531" s="24"/>
      <c r="K531" s="24"/>
      <c r="L531" s="24"/>
      <c r="M531" s="24"/>
      <c r="N531" s="24"/>
      <c r="O531" s="24"/>
    </row>
    <row r="532" customFormat="false" ht="12.75" hidden="false" customHeight="false" outlineLevel="0" collapsed="false">
      <c r="A532" s="78" t="s">
        <v>301</v>
      </c>
      <c r="B532" s="79" t="s">
        <v>286</v>
      </c>
      <c r="C532" s="79" t="s">
        <v>216</v>
      </c>
      <c r="D532" s="79" t="s">
        <v>616</v>
      </c>
      <c r="E532" s="79" t="s">
        <v>302</v>
      </c>
      <c r="F532" s="80" t="n">
        <v>83100</v>
      </c>
      <c r="G532" s="24"/>
      <c r="H532" s="24"/>
      <c r="I532" s="24"/>
      <c r="J532" s="24"/>
      <c r="K532" s="24"/>
      <c r="L532" s="24"/>
      <c r="M532" s="24"/>
      <c r="N532" s="24"/>
      <c r="O532" s="24"/>
    </row>
    <row r="533" customFormat="false" ht="27" hidden="false" customHeight="false" outlineLevel="0" collapsed="false">
      <c r="A533" s="86" t="s">
        <v>359</v>
      </c>
      <c r="B533" s="66" t="s">
        <v>286</v>
      </c>
      <c r="C533" s="66" t="s">
        <v>216</v>
      </c>
      <c r="D533" s="66" t="s">
        <v>361</v>
      </c>
      <c r="E533" s="66"/>
      <c r="F533" s="67" t="n">
        <f aca="false">F534</f>
        <v>69000</v>
      </c>
      <c r="G533" s="24"/>
      <c r="H533" s="24"/>
      <c r="I533" s="24"/>
      <c r="J533" s="24"/>
      <c r="K533" s="24"/>
      <c r="L533" s="24"/>
      <c r="M533" s="24"/>
      <c r="N533" s="24"/>
      <c r="O533" s="24"/>
    </row>
    <row r="534" customFormat="false" ht="12.75" hidden="false" customHeight="false" outlineLevel="0" collapsed="false">
      <c r="A534" s="68" t="s">
        <v>362</v>
      </c>
      <c r="B534" s="69" t="s">
        <v>286</v>
      </c>
      <c r="C534" s="69" t="s">
        <v>216</v>
      </c>
      <c r="D534" s="69" t="s">
        <v>363</v>
      </c>
      <c r="E534" s="69"/>
      <c r="F534" s="70" t="n">
        <f aca="false">F535</f>
        <v>69000</v>
      </c>
      <c r="G534" s="24"/>
      <c r="H534" s="24"/>
      <c r="I534" s="24"/>
      <c r="J534" s="24"/>
      <c r="K534" s="24"/>
      <c r="L534" s="24"/>
      <c r="M534" s="24"/>
      <c r="N534" s="24"/>
      <c r="O534" s="24"/>
    </row>
    <row r="535" customFormat="false" ht="24" hidden="false" customHeight="false" outlineLevel="0" collapsed="false">
      <c r="A535" s="68" t="s">
        <v>364</v>
      </c>
      <c r="B535" s="69" t="s">
        <v>286</v>
      </c>
      <c r="C535" s="69" t="s">
        <v>216</v>
      </c>
      <c r="D535" s="69" t="s">
        <v>365</v>
      </c>
      <c r="E535" s="69"/>
      <c r="F535" s="70" t="n">
        <f aca="false">F536</f>
        <v>69000</v>
      </c>
      <c r="G535" s="24"/>
      <c r="H535" s="24"/>
      <c r="I535" s="24"/>
      <c r="J535" s="24"/>
      <c r="K535" s="24"/>
      <c r="L535" s="24"/>
      <c r="M535" s="24"/>
      <c r="N535" s="24"/>
      <c r="O535" s="24"/>
    </row>
    <row r="536" customFormat="false" ht="24" hidden="false" customHeight="false" outlineLevel="0" collapsed="false">
      <c r="A536" s="84" t="s">
        <v>300</v>
      </c>
      <c r="B536" s="76" t="s">
        <v>286</v>
      </c>
      <c r="C536" s="76" t="s">
        <v>216</v>
      </c>
      <c r="D536" s="76" t="s">
        <v>365</v>
      </c>
      <c r="E536" s="72"/>
      <c r="F536" s="73" t="n">
        <f aca="false">F537</f>
        <v>69000</v>
      </c>
      <c r="G536" s="24"/>
      <c r="H536" s="24"/>
      <c r="I536" s="24"/>
      <c r="J536" s="24"/>
      <c r="K536" s="24"/>
      <c r="L536" s="24"/>
      <c r="M536" s="24"/>
      <c r="N536" s="24"/>
      <c r="O536" s="24"/>
    </row>
    <row r="537" customFormat="false" ht="12.75" hidden="false" customHeight="false" outlineLevel="0" collapsed="false">
      <c r="A537" s="78" t="s">
        <v>277</v>
      </c>
      <c r="B537" s="79" t="s">
        <v>286</v>
      </c>
      <c r="C537" s="79" t="s">
        <v>216</v>
      </c>
      <c r="D537" s="79" t="s">
        <v>365</v>
      </c>
      <c r="E537" s="79" t="s">
        <v>278</v>
      </c>
      <c r="F537" s="80" t="n">
        <f aca="false">F538</f>
        <v>69000</v>
      </c>
      <c r="G537" s="24"/>
      <c r="H537" s="24"/>
      <c r="I537" s="24"/>
      <c r="J537" s="24"/>
      <c r="K537" s="24"/>
      <c r="L537" s="24"/>
      <c r="M537" s="24"/>
      <c r="N537" s="24"/>
      <c r="O537" s="24"/>
    </row>
    <row r="538" customFormat="false" ht="12.75" hidden="false" customHeight="false" outlineLevel="0" collapsed="false">
      <c r="A538" s="78" t="s">
        <v>279</v>
      </c>
      <c r="B538" s="79" t="s">
        <v>286</v>
      </c>
      <c r="C538" s="79" t="s">
        <v>216</v>
      </c>
      <c r="D538" s="79" t="s">
        <v>365</v>
      </c>
      <c r="E538" s="79" t="s">
        <v>280</v>
      </c>
      <c r="F538" s="80" t="n">
        <v>69000</v>
      </c>
      <c r="G538" s="24"/>
      <c r="H538" s="24"/>
      <c r="I538" s="24"/>
      <c r="J538" s="24"/>
      <c r="K538" s="24"/>
      <c r="L538" s="24"/>
      <c r="M538" s="24"/>
      <c r="N538" s="24"/>
      <c r="O538" s="24"/>
    </row>
    <row r="539" customFormat="false" ht="27" hidden="false" customHeight="false" outlineLevel="0" collapsed="false">
      <c r="A539" s="86" t="s">
        <v>294</v>
      </c>
      <c r="B539" s="66" t="s">
        <v>286</v>
      </c>
      <c r="C539" s="66" t="s">
        <v>216</v>
      </c>
      <c r="D539" s="66" t="s">
        <v>295</v>
      </c>
      <c r="E539" s="66"/>
      <c r="F539" s="67" t="n">
        <f aca="false">F540</f>
        <v>23851.1</v>
      </c>
      <c r="G539" s="24"/>
      <c r="H539" s="24"/>
      <c r="I539" s="24"/>
      <c r="J539" s="24"/>
      <c r="K539" s="24"/>
      <c r="L539" s="24"/>
      <c r="M539" s="24"/>
      <c r="N539" s="24"/>
      <c r="O539" s="24"/>
    </row>
    <row r="540" s="95" customFormat="true" ht="25.5" hidden="false" customHeight="false" outlineLevel="0" collapsed="false">
      <c r="A540" s="109" t="s">
        <v>296</v>
      </c>
      <c r="B540" s="69" t="s">
        <v>286</v>
      </c>
      <c r="C540" s="69" t="s">
        <v>216</v>
      </c>
      <c r="D540" s="69" t="s">
        <v>297</v>
      </c>
      <c r="E540" s="69"/>
      <c r="F540" s="70" t="n">
        <f aca="false">F541</f>
        <v>23851.1</v>
      </c>
    </row>
    <row r="541" customFormat="false" ht="12.75" hidden="false" customHeight="false" outlineLevel="0" collapsed="false">
      <c r="A541" s="109" t="s">
        <v>298</v>
      </c>
      <c r="B541" s="69" t="s">
        <v>286</v>
      </c>
      <c r="C541" s="69" t="s">
        <v>216</v>
      </c>
      <c r="D541" s="69" t="s">
        <v>299</v>
      </c>
      <c r="E541" s="69"/>
      <c r="F541" s="70" t="n">
        <f aca="false">F542</f>
        <v>23851.1</v>
      </c>
      <c r="G541" s="24"/>
      <c r="H541" s="24"/>
      <c r="I541" s="24"/>
      <c r="J541" s="24"/>
      <c r="K541" s="24"/>
      <c r="L541" s="24"/>
      <c r="M541" s="24"/>
      <c r="N541" s="24"/>
      <c r="O541" s="24"/>
    </row>
    <row r="542" customFormat="false" ht="24" hidden="false" customHeight="false" outlineLevel="0" collapsed="false">
      <c r="A542" s="110" t="s">
        <v>300</v>
      </c>
      <c r="B542" s="76" t="s">
        <v>286</v>
      </c>
      <c r="C542" s="76" t="s">
        <v>216</v>
      </c>
      <c r="D542" s="76" t="s">
        <v>299</v>
      </c>
      <c r="E542" s="76"/>
      <c r="F542" s="77" t="n">
        <f aca="false">F543</f>
        <v>23851.1</v>
      </c>
      <c r="G542" s="24"/>
      <c r="H542" s="24"/>
      <c r="I542" s="24"/>
      <c r="J542" s="24"/>
      <c r="K542" s="24"/>
      <c r="L542" s="24"/>
      <c r="M542" s="24"/>
      <c r="N542" s="24"/>
      <c r="O542" s="24"/>
    </row>
    <row r="543" customFormat="false" ht="12.75" hidden="false" customHeight="false" outlineLevel="0" collapsed="false">
      <c r="A543" s="78" t="s">
        <v>277</v>
      </c>
      <c r="B543" s="79" t="s">
        <v>286</v>
      </c>
      <c r="C543" s="79" t="s">
        <v>216</v>
      </c>
      <c r="D543" s="79" t="s">
        <v>299</v>
      </c>
      <c r="E543" s="79" t="s">
        <v>278</v>
      </c>
      <c r="F543" s="80" t="n">
        <f aca="false">F544</f>
        <v>23851.1</v>
      </c>
      <c r="G543" s="24"/>
      <c r="H543" s="24"/>
      <c r="I543" s="24"/>
      <c r="J543" s="24"/>
      <c r="K543" s="24"/>
      <c r="L543" s="24"/>
      <c r="M543" s="24"/>
      <c r="N543" s="24"/>
      <c r="O543" s="24"/>
    </row>
    <row r="544" customFormat="false" ht="12.75" hidden="false" customHeight="false" outlineLevel="0" collapsed="false">
      <c r="A544" s="78" t="s">
        <v>301</v>
      </c>
      <c r="B544" s="79" t="s">
        <v>286</v>
      </c>
      <c r="C544" s="79" t="s">
        <v>216</v>
      </c>
      <c r="D544" s="79" t="s">
        <v>299</v>
      </c>
      <c r="E544" s="79" t="s">
        <v>302</v>
      </c>
      <c r="F544" s="80" t="n">
        <v>23851.1</v>
      </c>
      <c r="G544" s="24"/>
      <c r="H544" s="24"/>
      <c r="I544" s="24"/>
      <c r="J544" s="24"/>
      <c r="K544" s="24"/>
      <c r="L544" s="24"/>
      <c r="M544" s="24"/>
      <c r="N544" s="24"/>
      <c r="O544" s="24"/>
    </row>
    <row r="545" customFormat="false" ht="12.75" hidden="false" customHeight="false" outlineLevel="0" collapsed="false">
      <c r="A545" s="68" t="s">
        <v>287</v>
      </c>
      <c r="B545" s="69" t="s">
        <v>286</v>
      </c>
      <c r="C545" s="69" t="s">
        <v>286</v>
      </c>
      <c r="D545" s="69"/>
      <c r="E545" s="69"/>
      <c r="F545" s="70" t="n">
        <f aca="false">F546+F553+F570</f>
        <v>6900</v>
      </c>
      <c r="G545" s="24"/>
      <c r="H545" s="24"/>
      <c r="I545" s="24"/>
      <c r="J545" s="24"/>
      <c r="K545" s="24"/>
      <c r="L545" s="24"/>
      <c r="M545" s="24"/>
      <c r="N545" s="24"/>
      <c r="O545" s="24"/>
    </row>
    <row r="546" customFormat="false" ht="13.5" hidden="false" customHeight="false" outlineLevel="0" collapsed="false">
      <c r="A546" s="86" t="s">
        <v>366</v>
      </c>
      <c r="B546" s="66" t="s">
        <v>286</v>
      </c>
      <c r="C546" s="66" t="s">
        <v>286</v>
      </c>
      <c r="D546" s="66" t="s">
        <v>367</v>
      </c>
      <c r="E546" s="66"/>
      <c r="F546" s="67" t="n">
        <f aca="false">F547+F550</f>
        <v>2300</v>
      </c>
      <c r="G546" s="24"/>
      <c r="H546" s="24"/>
      <c r="I546" s="24"/>
      <c r="J546" s="24"/>
      <c r="K546" s="24"/>
      <c r="L546" s="24"/>
      <c r="M546" s="24"/>
      <c r="N546" s="24"/>
      <c r="O546" s="24"/>
    </row>
    <row r="547" customFormat="false" ht="12.75" hidden="false" customHeight="false" outlineLevel="0" collapsed="false">
      <c r="A547" s="90" t="s">
        <v>368</v>
      </c>
      <c r="B547" s="69" t="s">
        <v>286</v>
      </c>
      <c r="C547" s="69" t="s">
        <v>286</v>
      </c>
      <c r="D547" s="69" t="s">
        <v>369</v>
      </c>
      <c r="E547" s="69"/>
      <c r="F547" s="70" t="n">
        <f aca="false">F548</f>
        <v>2000</v>
      </c>
      <c r="G547" s="24"/>
      <c r="H547" s="24"/>
      <c r="I547" s="24"/>
      <c r="J547" s="24"/>
      <c r="K547" s="24"/>
      <c r="L547" s="24"/>
      <c r="M547" s="24"/>
      <c r="N547" s="24"/>
      <c r="O547" s="24"/>
    </row>
    <row r="548" customFormat="false" ht="12.75" hidden="false" customHeight="false" outlineLevel="0" collapsed="false">
      <c r="A548" s="78" t="s">
        <v>138</v>
      </c>
      <c r="B548" s="79" t="s">
        <v>286</v>
      </c>
      <c r="C548" s="79" t="s">
        <v>286</v>
      </c>
      <c r="D548" s="79" t="s">
        <v>369</v>
      </c>
      <c r="E548" s="79" t="s">
        <v>139</v>
      </c>
      <c r="F548" s="80" t="n">
        <f aca="false">F549</f>
        <v>2000</v>
      </c>
      <c r="G548" s="24"/>
      <c r="H548" s="24"/>
      <c r="I548" s="24"/>
      <c r="J548" s="24"/>
      <c r="K548" s="24"/>
      <c r="L548" s="24"/>
      <c r="M548" s="24"/>
      <c r="N548" s="24"/>
      <c r="O548" s="24"/>
    </row>
    <row r="549" customFormat="false" ht="12.75" hidden="false" customHeight="false" outlineLevel="0" collapsed="false">
      <c r="A549" s="78" t="s">
        <v>140</v>
      </c>
      <c r="B549" s="79" t="s">
        <v>286</v>
      </c>
      <c r="C549" s="79" t="s">
        <v>286</v>
      </c>
      <c r="D549" s="79" t="s">
        <v>369</v>
      </c>
      <c r="E549" s="79" t="s">
        <v>141</v>
      </c>
      <c r="F549" s="80" t="n">
        <v>2000</v>
      </c>
      <c r="G549" s="24"/>
      <c r="H549" s="24"/>
      <c r="I549" s="24"/>
      <c r="J549" s="24"/>
      <c r="K549" s="24"/>
      <c r="L549" s="24"/>
      <c r="M549" s="24"/>
      <c r="N549" s="24"/>
      <c r="O549" s="24"/>
    </row>
    <row r="550" customFormat="false" ht="12.75" hidden="false" customHeight="false" outlineLevel="0" collapsed="false">
      <c r="A550" s="90" t="s">
        <v>370</v>
      </c>
      <c r="B550" s="69" t="s">
        <v>286</v>
      </c>
      <c r="C550" s="69" t="s">
        <v>286</v>
      </c>
      <c r="D550" s="69" t="s">
        <v>371</v>
      </c>
      <c r="E550" s="69"/>
      <c r="F550" s="70" t="n">
        <f aca="false">F551</f>
        <v>300</v>
      </c>
      <c r="G550" s="24"/>
      <c r="H550" s="24"/>
      <c r="I550" s="24"/>
      <c r="J550" s="24"/>
      <c r="K550" s="24"/>
      <c r="L550" s="24"/>
      <c r="M550" s="24"/>
      <c r="N550" s="24"/>
      <c r="O550" s="24"/>
    </row>
    <row r="551" customFormat="false" ht="12.75" hidden="false" customHeight="false" outlineLevel="0" collapsed="false">
      <c r="A551" s="78" t="s">
        <v>138</v>
      </c>
      <c r="B551" s="79" t="s">
        <v>286</v>
      </c>
      <c r="C551" s="79" t="s">
        <v>286</v>
      </c>
      <c r="D551" s="79" t="s">
        <v>371</v>
      </c>
      <c r="E551" s="79" t="s">
        <v>139</v>
      </c>
      <c r="F551" s="80" t="n">
        <f aca="false">F552</f>
        <v>300</v>
      </c>
      <c r="G551" s="24"/>
      <c r="H551" s="24"/>
      <c r="I551" s="24"/>
      <c r="J551" s="24"/>
      <c r="K551" s="24"/>
      <c r="L551" s="24"/>
      <c r="M551" s="24"/>
      <c r="N551" s="24"/>
      <c r="O551" s="24"/>
    </row>
    <row r="552" customFormat="false" ht="12.75" hidden="false" customHeight="false" outlineLevel="0" collapsed="false">
      <c r="A552" s="78" t="s">
        <v>140</v>
      </c>
      <c r="B552" s="79" t="s">
        <v>286</v>
      </c>
      <c r="C552" s="79" t="s">
        <v>286</v>
      </c>
      <c r="D552" s="79" t="s">
        <v>371</v>
      </c>
      <c r="E552" s="79" t="s">
        <v>141</v>
      </c>
      <c r="F552" s="80" t="n">
        <v>300</v>
      </c>
      <c r="G552" s="24"/>
      <c r="H552" s="24"/>
      <c r="I552" s="24"/>
      <c r="J552" s="24"/>
      <c r="K552" s="24"/>
      <c r="L552" s="24"/>
      <c r="M552" s="24"/>
      <c r="N552" s="24"/>
      <c r="O552" s="24"/>
    </row>
    <row r="553" customFormat="false" ht="27" hidden="false" customHeight="false" outlineLevel="0" collapsed="false">
      <c r="A553" s="86" t="s">
        <v>294</v>
      </c>
      <c r="B553" s="66" t="s">
        <v>286</v>
      </c>
      <c r="C553" s="66" t="s">
        <v>286</v>
      </c>
      <c r="D553" s="66" t="s">
        <v>295</v>
      </c>
      <c r="E553" s="79"/>
      <c r="F553" s="67" t="n">
        <f aca="false">F554</f>
        <v>4100</v>
      </c>
      <c r="G553" s="24"/>
      <c r="H553" s="24"/>
      <c r="I553" s="24"/>
      <c r="J553" s="24"/>
      <c r="K553" s="24"/>
      <c r="L553" s="24"/>
      <c r="M553" s="24"/>
      <c r="N553" s="24"/>
      <c r="O553" s="24"/>
    </row>
    <row r="554" customFormat="false" ht="12.75" hidden="false" customHeight="false" outlineLevel="0" collapsed="false">
      <c r="A554" s="90" t="s">
        <v>303</v>
      </c>
      <c r="B554" s="69" t="s">
        <v>286</v>
      </c>
      <c r="C554" s="69" t="s">
        <v>286</v>
      </c>
      <c r="D554" s="69" t="s">
        <v>304</v>
      </c>
      <c r="E554" s="69"/>
      <c r="F554" s="70" t="n">
        <f aca="false">F555+F558+F561+F564+F567</f>
        <v>4100</v>
      </c>
      <c r="G554" s="24"/>
      <c r="H554" s="24"/>
      <c r="I554" s="24"/>
      <c r="J554" s="24"/>
      <c r="K554" s="24"/>
      <c r="L554" s="24"/>
      <c r="M554" s="24"/>
      <c r="N554" s="24"/>
      <c r="O554" s="24"/>
    </row>
    <row r="555" customFormat="false" ht="24" hidden="false" customHeight="false" outlineLevel="0" collapsed="false">
      <c r="A555" s="75" t="s">
        <v>305</v>
      </c>
      <c r="B555" s="72" t="s">
        <v>286</v>
      </c>
      <c r="C555" s="72" t="s">
        <v>286</v>
      </c>
      <c r="D555" s="72" t="s">
        <v>306</v>
      </c>
      <c r="E555" s="72"/>
      <c r="F555" s="73" t="n">
        <f aca="false">F556</f>
        <v>1500</v>
      </c>
      <c r="G555" s="24"/>
      <c r="H555" s="24"/>
      <c r="I555" s="24"/>
      <c r="J555" s="24"/>
      <c r="K555" s="24"/>
      <c r="L555" s="24"/>
      <c r="M555" s="24"/>
      <c r="N555" s="24"/>
      <c r="O555" s="24"/>
    </row>
    <row r="556" customFormat="false" ht="12.75" hidden="false" customHeight="false" outlineLevel="0" collapsed="false">
      <c r="A556" s="78" t="s">
        <v>138</v>
      </c>
      <c r="B556" s="79" t="s">
        <v>286</v>
      </c>
      <c r="C556" s="79" t="s">
        <v>286</v>
      </c>
      <c r="D556" s="79" t="s">
        <v>306</v>
      </c>
      <c r="E556" s="79" t="s">
        <v>139</v>
      </c>
      <c r="F556" s="80" t="n">
        <f aca="false">F557</f>
        <v>1500</v>
      </c>
      <c r="G556" s="24"/>
      <c r="H556" s="24"/>
      <c r="I556" s="24"/>
      <c r="J556" s="24"/>
      <c r="K556" s="24"/>
      <c r="L556" s="24"/>
      <c r="M556" s="24"/>
      <c r="N556" s="24"/>
      <c r="O556" s="24"/>
    </row>
    <row r="557" customFormat="false" ht="12.75" hidden="false" customHeight="false" outlineLevel="0" collapsed="false">
      <c r="A557" s="78" t="s">
        <v>140</v>
      </c>
      <c r="B557" s="79" t="s">
        <v>286</v>
      </c>
      <c r="C557" s="79" t="s">
        <v>286</v>
      </c>
      <c r="D557" s="79" t="s">
        <v>306</v>
      </c>
      <c r="E557" s="79" t="s">
        <v>141</v>
      </c>
      <c r="F557" s="80" t="n">
        <v>1500</v>
      </c>
      <c r="G557" s="24"/>
      <c r="H557" s="24"/>
      <c r="I557" s="24"/>
      <c r="J557" s="24"/>
      <c r="K557" s="24"/>
      <c r="L557" s="24"/>
      <c r="M557" s="24"/>
      <c r="N557" s="24"/>
      <c r="O557" s="24"/>
    </row>
    <row r="558" customFormat="false" ht="12.75" hidden="false" customHeight="false" outlineLevel="0" collapsed="false">
      <c r="A558" s="112" t="s">
        <v>307</v>
      </c>
      <c r="B558" s="72" t="s">
        <v>286</v>
      </c>
      <c r="C558" s="72" t="s">
        <v>286</v>
      </c>
      <c r="D558" s="72" t="s">
        <v>308</v>
      </c>
      <c r="E558" s="72"/>
      <c r="F558" s="73" t="n">
        <f aca="false">F559</f>
        <v>1900</v>
      </c>
      <c r="G558" s="24"/>
      <c r="H558" s="24"/>
      <c r="I558" s="24"/>
      <c r="J558" s="24"/>
      <c r="K558" s="24"/>
      <c r="L558" s="24"/>
      <c r="M558" s="24"/>
      <c r="N558" s="24"/>
      <c r="O558" s="24"/>
    </row>
    <row r="559" customFormat="false" ht="12.75" hidden="false" customHeight="false" outlineLevel="0" collapsed="false">
      <c r="A559" s="78" t="s">
        <v>138</v>
      </c>
      <c r="B559" s="79" t="s">
        <v>286</v>
      </c>
      <c r="C559" s="79" t="s">
        <v>286</v>
      </c>
      <c r="D559" s="79" t="s">
        <v>308</v>
      </c>
      <c r="E559" s="79" t="s">
        <v>139</v>
      </c>
      <c r="F559" s="80" t="n">
        <f aca="false">F560</f>
        <v>1900</v>
      </c>
      <c r="G559" s="24"/>
      <c r="H559" s="24"/>
      <c r="I559" s="24"/>
      <c r="J559" s="24"/>
      <c r="K559" s="24"/>
      <c r="L559" s="24"/>
      <c r="M559" s="24"/>
      <c r="N559" s="24"/>
      <c r="O559" s="24"/>
    </row>
    <row r="560" customFormat="false" ht="12.75" hidden="false" customHeight="false" outlineLevel="0" collapsed="false">
      <c r="A560" s="78" t="s">
        <v>140</v>
      </c>
      <c r="B560" s="79" t="s">
        <v>286</v>
      </c>
      <c r="C560" s="79" t="s">
        <v>286</v>
      </c>
      <c r="D560" s="79" t="s">
        <v>308</v>
      </c>
      <c r="E560" s="79" t="s">
        <v>141</v>
      </c>
      <c r="F560" s="80" t="n">
        <v>1900</v>
      </c>
      <c r="G560" s="24"/>
      <c r="H560" s="24"/>
      <c r="I560" s="24"/>
      <c r="J560" s="24"/>
      <c r="K560" s="24"/>
      <c r="L560" s="24"/>
      <c r="M560" s="24"/>
      <c r="N560" s="24"/>
      <c r="O560" s="24"/>
    </row>
    <row r="561" customFormat="false" ht="12.75" hidden="false" customHeight="false" outlineLevel="0" collapsed="false">
      <c r="A561" s="112" t="s">
        <v>309</v>
      </c>
      <c r="B561" s="72" t="s">
        <v>286</v>
      </c>
      <c r="C561" s="72" t="s">
        <v>286</v>
      </c>
      <c r="D561" s="72" t="s">
        <v>310</v>
      </c>
      <c r="E561" s="72"/>
      <c r="F561" s="73" t="n">
        <f aca="false">F562</f>
        <v>100</v>
      </c>
      <c r="G561" s="24"/>
      <c r="H561" s="24"/>
      <c r="I561" s="24"/>
      <c r="J561" s="24"/>
      <c r="K561" s="24"/>
      <c r="L561" s="24"/>
      <c r="M561" s="24"/>
      <c r="N561" s="24"/>
      <c r="O561" s="24"/>
    </row>
    <row r="562" customFormat="false" ht="12.75" hidden="false" customHeight="false" outlineLevel="0" collapsed="false">
      <c r="A562" s="78" t="s">
        <v>138</v>
      </c>
      <c r="B562" s="79" t="s">
        <v>286</v>
      </c>
      <c r="C562" s="79" t="s">
        <v>286</v>
      </c>
      <c r="D562" s="79" t="s">
        <v>310</v>
      </c>
      <c r="E562" s="79" t="s">
        <v>139</v>
      </c>
      <c r="F562" s="80" t="n">
        <f aca="false">F563</f>
        <v>100</v>
      </c>
      <c r="G562" s="24"/>
      <c r="H562" s="24"/>
      <c r="I562" s="24"/>
      <c r="J562" s="24"/>
      <c r="K562" s="24"/>
      <c r="L562" s="24"/>
      <c r="M562" s="24"/>
      <c r="N562" s="24"/>
      <c r="O562" s="24"/>
    </row>
    <row r="563" customFormat="false" ht="12.75" hidden="false" customHeight="false" outlineLevel="0" collapsed="false">
      <c r="A563" s="78" t="s">
        <v>140</v>
      </c>
      <c r="B563" s="79" t="s">
        <v>286</v>
      </c>
      <c r="C563" s="79" t="s">
        <v>286</v>
      </c>
      <c r="D563" s="79" t="s">
        <v>310</v>
      </c>
      <c r="E563" s="79" t="s">
        <v>141</v>
      </c>
      <c r="F563" s="80" t="n">
        <v>100</v>
      </c>
      <c r="G563" s="24"/>
      <c r="H563" s="24"/>
      <c r="I563" s="24"/>
      <c r="J563" s="24"/>
      <c r="K563" s="24"/>
      <c r="L563" s="24"/>
      <c r="M563" s="24"/>
      <c r="N563" s="24"/>
      <c r="O563" s="24"/>
    </row>
    <row r="564" customFormat="false" ht="12.75" hidden="false" customHeight="false" outlineLevel="0" collapsed="false">
      <c r="A564" s="75" t="s">
        <v>311</v>
      </c>
      <c r="B564" s="72" t="s">
        <v>286</v>
      </c>
      <c r="C564" s="72" t="s">
        <v>286</v>
      </c>
      <c r="D564" s="72" t="s">
        <v>312</v>
      </c>
      <c r="E564" s="72"/>
      <c r="F564" s="73" t="n">
        <f aca="false">F565</f>
        <v>500</v>
      </c>
      <c r="G564" s="24"/>
      <c r="H564" s="24"/>
      <c r="I564" s="24"/>
      <c r="J564" s="24"/>
      <c r="K564" s="24"/>
      <c r="L564" s="24"/>
      <c r="M564" s="24"/>
      <c r="N564" s="24"/>
      <c r="O564" s="24"/>
    </row>
    <row r="565" customFormat="false" ht="12.75" hidden="false" customHeight="false" outlineLevel="0" collapsed="false">
      <c r="A565" s="78" t="s">
        <v>138</v>
      </c>
      <c r="B565" s="79" t="s">
        <v>286</v>
      </c>
      <c r="C565" s="79" t="s">
        <v>286</v>
      </c>
      <c r="D565" s="79" t="s">
        <v>312</v>
      </c>
      <c r="E565" s="79" t="s">
        <v>139</v>
      </c>
      <c r="F565" s="80" t="n">
        <f aca="false">F566</f>
        <v>500</v>
      </c>
      <c r="G565" s="24"/>
      <c r="H565" s="24"/>
      <c r="I565" s="24"/>
      <c r="J565" s="24"/>
      <c r="K565" s="24"/>
      <c r="L565" s="24"/>
      <c r="M565" s="24"/>
      <c r="N565" s="24"/>
      <c r="O565" s="24"/>
    </row>
    <row r="566" customFormat="false" ht="12.75" hidden="false" customHeight="false" outlineLevel="0" collapsed="false">
      <c r="A566" s="78" t="s">
        <v>140</v>
      </c>
      <c r="B566" s="79" t="s">
        <v>286</v>
      </c>
      <c r="C566" s="79" t="s">
        <v>286</v>
      </c>
      <c r="D566" s="79" t="s">
        <v>312</v>
      </c>
      <c r="E566" s="79" t="s">
        <v>141</v>
      </c>
      <c r="F566" s="80" t="n">
        <v>500</v>
      </c>
      <c r="G566" s="24"/>
      <c r="H566" s="24"/>
      <c r="I566" s="24"/>
      <c r="J566" s="24"/>
      <c r="K566" s="24"/>
      <c r="L566" s="24"/>
      <c r="M566" s="24"/>
      <c r="N566" s="24"/>
      <c r="O566" s="24"/>
    </row>
    <row r="567" customFormat="false" ht="12.75" hidden="false" customHeight="false" outlineLevel="0" collapsed="false">
      <c r="A567" s="75" t="s">
        <v>313</v>
      </c>
      <c r="B567" s="72" t="s">
        <v>286</v>
      </c>
      <c r="C567" s="72" t="s">
        <v>286</v>
      </c>
      <c r="D567" s="72" t="s">
        <v>314</v>
      </c>
      <c r="E567" s="72"/>
      <c r="F567" s="73" t="n">
        <f aca="false">F568</f>
        <v>100</v>
      </c>
      <c r="G567" s="24"/>
      <c r="H567" s="24"/>
      <c r="I567" s="24"/>
      <c r="J567" s="24"/>
      <c r="K567" s="24"/>
      <c r="L567" s="24"/>
      <c r="M567" s="24"/>
      <c r="N567" s="24"/>
      <c r="O567" s="24"/>
    </row>
    <row r="568" customFormat="false" ht="12.75" hidden="false" customHeight="false" outlineLevel="0" collapsed="false">
      <c r="A568" s="78" t="s">
        <v>138</v>
      </c>
      <c r="B568" s="79" t="s">
        <v>286</v>
      </c>
      <c r="C568" s="79" t="s">
        <v>286</v>
      </c>
      <c r="D568" s="79" t="s">
        <v>314</v>
      </c>
      <c r="E568" s="79" t="s">
        <v>139</v>
      </c>
      <c r="F568" s="80" t="n">
        <f aca="false">F569</f>
        <v>100</v>
      </c>
      <c r="G568" s="24"/>
      <c r="H568" s="24"/>
      <c r="I568" s="24"/>
      <c r="J568" s="24"/>
      <c r="K568" s="24"/>
      <c r="L568" s="24"/>
      <c r="M568" s="24"/>
      <c r="N568" s="24"/>
      <c r="O568" s="24"/>
    </row>
    <row r="569" customFormat="false" ht="12.75" hidden="false" customHeight="false" outlineLevel="0" collapsed="false">
      <c r="A569" s="78" t="s">
        <v>140</v>
      </c>
      <c r="B569" s="79" t="s">
        <v>286</v>
      </c>
      <c r="C569" s="79" t="s">
        <v>286</v>
      </c>
      <c r="D569" s="79" t="s">
        <v>314</v>
      </c>
      <c r="E569" s="79" t="s">
        <v>141</v>
      </c>
      <c r="F569" s="80" t="n">
        <v>100</v>
      </c>
      <c r="G569" s="24"/>
      <c r="H569" s="24"/>
      <c r="I569" s="24"/>
      <c r="J569" s="24"/>
      <c r="K569" s="24"/>
      <c r="L569" s="24"/>
      <c r="M569" s="24"/>
      <c r="N569" s="24"/>
      <c r="O569" s="24"/>
    </row>
    <row r="570" customFormat="false" ht="12.75" hidden="false" customHeight="false" outlineLevel="0" collapsed="false">
      <c r="A570" s="71" t="s">
        <v>114</v>
      </c>
      <c r="B570" s="72" t="s">
        <v>286</v>
      </c>
      <c r="C570" s="72" t="s">
        <v>286</v>
      </c>
      <c r="D570" s="72" t="s">
        <v>128</v>
      </c>
      <c r="E570" s="72"/>
      <c r="F570" s="73" t="n">
        <f aca="false">F571</f>
        <v>500</v>
      </c>
      <c r="G570" s="24"/>
      <c r="H570" s="24"/>
      <c r="I570" s="24"/>
      <c r="J570" s="24"/>
      <c r="K570" s="24"/>
      <c r="L570" s="24"/>
      <c r="M570" s="24"/>
      <c r="N570" s="24"/>
      <c r="O570" s="24"/>
    </row>
    <row r="571" customFormat="false" ht="12.75" hidden="false" customHeight="false" outlineLevel="0" collapsed="false">
      <c r="A571" s="74" t="s">
        <v>118</v>
      </c>
      <c r="B571" s="69" t="s">
        <v>286</v>
      </c>
      <c r="C571" s="69" t="s">
        <v>286</v>
      </c>
      <c r="D571" s="69" t="s">
        <v>129</v>
      </c>
      <c r="E571" s="69"/>
      <c r="F571" s="70" t="n">
        <f aca="false">F572</f>
        <v>500</v>
      </c>
      <c r="G571" s="24"/>
      <c r="H571" s="24"/>
      <c r="I571" s="24"/>
      <c r="J571" s="24"/>
      <c r="K571" s="24"/>
      <c r="L571" s="24"/>
      <c r="M571" s="24"/>
      <c r="N571" s="24"/>
      <c r="O571" s="24"/>
    </row>
    <row r="572" customFormat="false" ht="12.75" hidden="false" customHeight="false" outlineLevel="0" collapsed="false">
      <c r="A572" s="71" t="s">
        <v>288</v>
      </c>
      <c r="B572" s="72" t="s">
        <v>286</v>
      </c>
      <c r="C572" s="72" t="s">
        <v>286</v>
      </c>
      <c r="D572" s="72" t="s">
        <v>289</v>
      </c>
      <c r="E572" s="72"/>
      <c r="F572" s="73" t="n">
        <f aca="false">F573</f>
        <v>500</v>
      </c>
      <c r="G572" s="24"/>
      <c r="H572" s="24"/>
      <c r="I572" s="24"/>
      <c r="J572" s="24"/>
      <c r="K572" s="24"/>
      <c r="L572" s="24"/>
      <c r="M572" s="24"/>
      <c r="N572" s="24"/>
      <c r="O572" s="24"/>
    </row>
    <row r="573" customFormat="false" ht="12.75" hidden="false" customHeight="false" outlineLevel="0" collapsed="false">
      <c r="A573" s="78" t="s">
        <v>138</v>
      </c>
      <c r="B573" s="79" t="s">
        <v>286</v>
      </c>
      <c r="C573" s="79" t="s">
        <v>286</v>
      </c>
      <c r="D573" s="79" t="s">
        <v>289</v>
      </c>
      <c r="E573" s="79" t="s">
        <v>139</v>
      </c>
      <c r="F573" s="80" t="n">
        <f aca="false">F574</f>
        <v>500</v>
      </c>
      <c r="G573" s="24"/>
      <c r="H573" s="24"/>
      <c r="I573" s="24"/>
      <c r="J573" s="24"/>
      <c r="K573" s="24"/>
      <c r="L573" s="24"/>
      <c r="M573" s="24"/>
      <c r="N573" s="24"/>
      <c r="O573" s="24"/>
    </row>
    <row r="574" customFormat="false" ht="12.75" hidden="false" customHeight="false" outlineLevel="0" collapsed="false">
      <c r="A574" s="78" t="s">
        <v>140</v>
      </c>
      <c r="B574" s="79" t="s">
        <v>286</v>
      </c>
      <c r="C574" s="79" t="s">
        <v>286</v>
      </c>
      <c r="D574" s="79" t="s">
        <v>289</v>
      </c>
      <c r="E574" s="79" t="s">
        <v>141</v>
      </c>
      <c r="F574" s="80" t="n">
        <f aca="false">250+250</f>
        <v>500</v>
      </c>
      <c r="G574" s="24"/>
      <c r="H574" s="24"/>
      <c r="I574" s="24"/>
      <c r="J574" s="24"/>
      <c r="K574" s="24"/>
      <c r="L574" s="24"/>
      <c r="M574" s="24"/>
      <c r="N574" s="24"/>
      <c r="O574" s="24"/>
    </row>
    <row r="575" customFormat="false" ht="12.75" hidden="false" customHeight="false" outlineLevel="0" collapsed="false">
      <c r="A575" s="68" t="s">
        <v>490</v>
      </c>
      <c r="B575" s="69" t="s">
        <v>286</v>
      </c>
      <c r="C575" s="69" t="s">
        <v>218</v>
      </c>
      <c r="D575" s="69"/>
      <c r="E575" s="79"/>
      <c r="F575" s="70" t="n">
        <f aca="false">F576+F619</f>
        <v>257559.57</v>
      </c>
      <c r="G575" s="24"/>
      <c r="H575" s="24"/>
      <c r="I575" s="24"/>
      <c r="J575" s="24"/>
      <c r="K575" s="24"/>
      <c r="L575" s="24"/>
      <c r="M575" s="24"/>
      <c r="N575" s="24"/>
      <c r="O575" s="24"/>
    </row>
    <row r="576" customFormat="false" ht="13.5" hidden="false" customHeight="false" outlineLevel="0" collapsed="false">
      <c r="A576" s="86" t="s">
        <v>599</v>
      </c>
      <c r="B576" s="66" t="s">
        <v>286</v>
      </c>
      <c r="C576" s="66" t="s">
        <v>218</v>
      </c>
      <c r="D576" s="66" t="s">
        <v>600</v>
      </c>
      <c r="E576" s="79"/>
      <c r="F576" s="67" t="n">
        <f aca="false">F577+F586+F608</f>
        <v>84435</v>
      </c>
      <c r="G576" s="24"/>
      <c r="H576" s="24"/>
      <c r="I576" s="24"/>
      <c r="J576" s="24"/>
      <c r="K576" s="24"/>
      <c r="L576" s="24"/>
      <c r="M576" s="24"/>
      <c r="N576" s="24"/>
      <c r="O576" s="24"/>
    </row>
    <row r="577" customFormat="false" ht="12.75" hidden="false" customHeight="false" outlineLevel="0" collapsed="false">
      <c r="A577" s="68" t="s">
        <v>601</v>
      </c>
      <c r="B577" s="69" t="s">
        <v>286</v>
      </c>
      <c r="C577" s="69" t="s">
        <v>218</v>
      </c>
      <c r="D577" s="69" t="s">
        <v>602</v>
      </c>
      <c r="E577" s="69"/>
      <c r="F577" s="70" t="n">
        <f aca="false">F578+F582</f>
        <v>69990</v>
      </c>
      <c r="G577" s="24"/>
      <c r="H577" s="24"/>
      <c r="I577" s="24"/>
      <c r="J577" s="24"/>
      <c r="K577" s="24"/>
      <c r="L577" s="24"/>
      <c r="M577" s="24"/>
      <c r="N577" s="24"/>
      <c r="O577" s="24"/>
    </row>
    <row r="578" customFormat="false" ht="12.75" hidden="false" customHeight="false" outlineLevel="0" collapsed="false">
      <c r="A578" s="75" t="s">
        <v>617</v>
      </c>
      <c r="B578" s="72" t="s">
        <v>286</v>
      </c>
      <c r="C578" s="72" t="s">
        <v>218</v>
      </c>
      <c r="D578" s="72" t="s">
        <v>618</v>
      </c>
      <c r="E578" s="72"/>
      <c r="F578" s="73" t="n">
        <f aca="false">F579</f>
        <v>20000</v>
      </c>
      <c r="G578" s="24"/>
      <c r="H578" s="24"/>
      <c r="I578" s="24"/>
      <c r="J578" s="24"/>
      <c r="K578" s="24"/>
      <c r="L578" s="24"/>
      <c r="M578" s="24"/>
      <c r="N578" s="24"/>
      <c r="O578" s="24"/>
    </row>
    <row r="579" customFormat="false" ht="12.75" hidden="false" customHeight="false" outlineLevel="0" collapsed="false">
      <c r="A579" s="78" t="s">
        <v>277</v>
      </c>
      <c r="B579" s="79" t="s">
        <v>286</v>
      </c>
      <c r="C579" s="79" t="s">
        <v>218</v>
      </c>
      <c r="D579" s="79" t="s">
        <v>619</v>
      </c>
      <c r="E579" s="79" t="s">
        <v>278</v>
      </c>
      <c r="F579" s="80" t="n">
        <f aca="false">F580+F581</f>
        <v>20000</v>
      </c>
      <c r="G579" s="24"/>
      <c r="H579" s="24"/>
      <c r="I579" s="24"/>
      <c r="J579" s="24"/>
      <c r="K579" s="24"/>
      <c r="L579" s="24"/>
      <c r="M579" s="24"/>
      <c r="N579" s="24"/>
      <c r="O579" s="24"/>
    </row>
    <row r="580" customFormat="false" ht="12.75" hidden="false" customHeight="false" outlineLevel="0" collapsed="false">
      <c r="A580" s="78" t="s">
        <v>279</v>
      </c>
      <c r="B580" s="79" t="s">
        <v>286</v>
      </c>
      <c r="C580" s="79" t="s">
        <v>218</v>
      </c>
      <c r="D580" s="79" t="s">
        <v>619</v>
      </c>
      <c r="E580" s="79" t="s">
        <v>280</v>
      </c>
      <c r="F580" s="80" t="n">
        <f aca="false">18205+1500</f>
        <v>19705</v>
      </c>
      <c r="G580" s="24"/>
      <c r="H580" s="24"/>
      <c r="I580" s="24"/>
      <c r="J580" s="24"/>
      <c r="K580" s="24"/>
      <c r="L580" s="24"/>
      <c r="M580" s="24"/>
      <c r="N580" s="24"/>
      <c r="O580" s="24"/>
    </row>
    <row r="581" customFormat="false" ht="12.75" hidden="false" customHeight="false" outlineLevel="0" collapsed="false">
      <c r="A581" s="78" t="s">
        <v>301</v>
      </c>
      <c r="B581" s="79" t="s">
        <v>286</v>
      </c>
      <c r="C581" s="79" t="s">
        <v>218</v>
      </c>
      <c r="D581" s="79" t="s">
        <v>619</v>
      </c>
      <c r="E581" s="79" t="s">
        <v>302</v>
      </c>
      <c r="F581" s="80" t="n">
        <v>295</v>
      </c>
      <c r="G581" s="24"/>
      <c r="H581" s="24"/>
      <c r="I581" s="24"/>
      <c r="J581" s="24"/>
      <c r="K581" s="24"/>
      <c r="L581" s="24"/>
      <c r="M581" s="24"/>
      <c r="N581" s="24"/>
      <c r="O581" s="24"/>
    </row>
    <row r="582" customFormat="false" ht="12.75" hidden="false" customHeight="false" outlineLevel="0" collapsed="false">
      <c r="A582" s="75" t="s">
        <v>620</v>
      </c>
      <c r="B582" s="76" t="s">
        <v>286</v>
      </c>
      <c r="C582" s="76" t="s">
        <v>218</v>
      </c>
      <c r="D582" s="72" t="s">
        <v>621</v>
      </c>
      <c r="E582" s="72"/>
      <c r="F582" s="73" t="n">
        <f aca="false">F583</f>
        <v>49990</v>
      </c>
      <c r="G582" s="24"/>
      <c r="H582" s="24"/>
      <c r="I582" s="24"/>
      <c r="J582" s="24"/>
      <c r="K582" s="24"/>
      <c r="L582" s="24"/>
      <c r="M582" s="24"/>
      <c r="N582" s="24"/>
      <c r="O582" s="24"/>
    </row>
    <row r="583" customFormat="false" ht="12.75" hidden="false" customHeight="false" outlineLevel="0" collapsed="false">
      <c r="A583" s="78" t="s">
        <v>277</v>
      </c>
      <c r="B583" s="79" t="s">
        <v>286</v>
      </c>
      <c r="C583" s="79" t="s">
        <v>218</v>
      </c>
      <c r="D583" s="79" t="s">
        <v>622</v>
      </c>
      <c r="E583" s="79" t="s">
        <v>278</v>
      </c>
      <c r="F583" s="80" t="n">
        <f aca="false">F584+F585</f>
        <v>49990</v>
      </c>
      <c r="G583" s="24"/>
      <c r="H583" s="24"/>
      <c r="I583" s="24"/>
      <c r="J583" s="24"/>
      <c r="K583" s="24"/>
      <c r="L583" s="24"/>
      <c r="M583" s="24"/>
      <c r="N583" s="24"/>
      <c r="O583" s="24"/>
    </row>
    <row r="584" customFormat="false" ht="12.75" hidden="false" customHeight="false" outlineLevel="0" collapsed="false">
      <c r="A584" s="78" t="s">
        <v>279</v>
      </c>
      <c r="B584" s="79" t="s">
        <v>286</v>
      </c>
      <c r="C584" s="79" t="s">
        <v>218</v>
      </c>
      <c r="D584" s="79" t="s">
        <v>622</v>
      </c>
      <c r="E584" s="79" t="s">
        <v>280</v>
      </c>
      <c r="F584" s="80" t="n">
        <v>47028</v>
      </c>
      <c r="G584" s="24"/>
      <c r="H584" s="24"/>
      <c r="I584" s="24"/>
      <c r="J584" s="24"/>
      <c r="K584" s="24"/>
      <c r="L584" s="24"/>
      <c r="M584" s="24"/>
      <c r="N584" s="24"/>
      <c r="O584" s="24"/>
    </row>
    <row r="585" customFormat="false" ht="12.75" hidden="false" customHeight="false" outlineLevel="0" collapsed="false">
      <c r="A585" s="78" t="s">
        <v>301</v>
      </c>
      <c r="B585" s="79" t="s">
        <v>286</v>
      </c>
      <c r="C585" s="79" t="s">
        <v>218</v>
      </c>
      <c r="D585" s="79" t="s">
        <v>622</v>
      </c>
      <c r="E585" s="79" t="s">
        <v>302</v>
      </c>
      <c r="F585" s="80" t="n">
        <v>2962</v>
      </c>
      <c r="G585" s="24"/>
      <c r="H585" s="24"/>
      <c r="I585" s="24"/>
      <c r="J585" s="24"/>
      <c r="K585" s="24"/>
      <c r="L585" s="24"/>
      <c r="M585" s="24"/>
      <c r="N585" s="24"/>
      <c r="O585" s="24"/>
    </row>
    <row r="586" customFormat="false" ht="12.75" hidden="false" customHeight="false" outlineLevel="0" collapsed="false">
      <c r="A586" s="68" t="s">
        <v>623</v>
      </c>
      <c r="B586" s="69" t="s">
        <v>286</v>
      </c>
      <c r="C586" s="69" t="s">
        <v>218</v>
      </c>
      <c r="D586" s="69" t="s">
        <v>624</v>
      </c>
      <c r="E586" s="69"/>
      <c r="F586" s="70" t="n">
        <f aca="false">F587+F595+F600+F605</f>
        <v>7195</v>
      </c>
      <c r="G586" s="24"/>
      <c r="H586" s="24"/>
      <c r="I586" s="24"/>
      <c r="J586" s="24"/>
      <c r="K586" s="24"/>
      <c r="L586" s="24"/>
      <c r="M586" s="24"/>
      <c r="N586" s="24"/>
      <c r="O586" s="24"/>
    </row>
    <row r="587" customFormat="false" ht="12.75" hidden="false" customHeight="false" outlineLevel="0" collapsed="false">
      <c r="A587" s="109" t="s">
        <v>625</v>
      </c>
      <c r="B587" s="69" t="s">
        <v>286</v>
      </c>
      <c r="C587" s="69" t="s">
        <v>218</v>
      </c>
      <c r="D587" s="69" t="s">
        <v>626</v>
      </c>
      <c r="E587" s="72"/>
      <c r="F587" s="70" t="n">
        <f aca="false">F588</f>
        <v>3900</v>
      </c>
      <c r="G587" s="24"/>
      <c r="H587" s="24"/>
      <c r="I587" s="24"/>
      <c r="J587" s="24"/>
      <c r="K587" s="24"/>
      <c r="L587" s="24"/>
      <c r="M587" s="24"/>
      <c r="N587" s="24"/>
      <c r="O587" s="24"/>
    </row>
    <row r="588" customFormat="false" ht="12.75" hidden="false" customHeight="false" outlineLevel="0" collapsed="false">
      <c r="A588" s="84" t="s">
        <v>154</v>
      </c>
      <c r="B588" s="76" t="s">
        <v>286</v>
      </c>
      <c r="C588" s="76" t="s">
        <v>218</v>
      </c>
      <c r="D588" s="76" t="s">
        <v>627</v>
      </c>
      <c r="E588" s="76"/>
      <c r="F588" s="77" t="n">
        <f aca="false">F589+F591+F593</f>
        <v>3900</v>
      </c>
      <c r="G588" s="24"/>
      <c r="H588" s="24"/>
      <c r="I588" s="24"/>
      <c r="J588" s="24"/>
      <c r="K588" s="24"/>
      <c r="L588" s="24"/>
      <c r="M588" s="24"/>
      <c r="N588" s="24"/>
      <c r="O588" s="24"/>
    </row>
    <row r="589" customFormat="false" ht="24" hidden="false" customHeight="false" outlineLevel="0" collapsed="false">
      <c r="A589" s="78" t="s">
        <v>123</v>
      </c>
      <c r="B589" s="79" t="s">
        <v>286</v>
      </c>
      <c r="C589" s="79" t="s">
        <v>218</v>
      </c>
      <c r="D589" s="79" t="s">
        <v>627</v>
      </c>
      <c r="E589" s="79" t="s">
        <v>124</v>
      </c>
      <c r="F589" s="80" t="n">
        <f aca="false">F590</f>
        <v>3550</v>
      </c>
      <c r="G589" s="24"/>
      <c r="H589" s="24"/>
      <c r="I589" s="24"/>
      <c r="J589" s="24"/>
      <c r="K589" s="24"/>
      <c r="L589" s="24"/>
      <c r="M589" s="24"/>
      <c r="N589" s="24"/>
      <c r="O589" s="24"/>
    </row>
    <row r="590" customFormat="false" ht="12.75" hidden="false" customHeight="false" outlineLevel="0" collapsed="false">
      <c r="A590" s="78" t="s">
        <v>157</v>
      </c>
      <c r="B590" s="79" t="s">
        <v>286</v>
      </c>
      <c r="C590" s="79" t="s">
        <v>218</v>
      </c>
      <c r="D590" s="79" t="s">
        <v>627</v>
      </c>
      <c r="E590" s="79" t="s">
        <v>158</v>
      </c>
      <c r="F590" s="80" t="n">
        <v>3550</v>
      </c>
      <c r="G590" s="24"/>
      <c r="H590" s="24"/>
      <c r="I590" s="24"/>
      <c r="J590" s="24"/>
      <c r="K590" s="24"/>
      <c r="L590" s="24"/>
      <c r="M590" s="24"/>
      <c r="N590" s="24"/>
      <c r="O590" s="24"/>
    </row>
    <row r="591" customFormat="false" ht="12.75" hidden="false" customHeight="false" outlineLevel="0" collapsed="false">
      <c r="A591" s="78" t="s">
        <v>138</v>
      </c>
      <c r="B591" s="79" t="s">
        <v>286</v>
      </c>
      <c r="C591" s="79" t="s">
        <v>218</v>
      </c>
      <c r="D591" s="79" t="s">
        <v>627</v>
      </c>
      <c r="E591" s="79" t="s">
        <v>139</v>
      </c>
      <c r="F591" s="80" t="n">
        <f aca="false">F592</f>
        <v>345</v>
      </c>
      <c r="G591" s="24"/>
      <c r="H591" s="24"/>
      <c r="I591" s="24"/>
      <c r="J591" s="24"/>
      <c r="K591" s="24"/>
      <c r="L591" s="24"/>
      <c r="M591" s="24"/>
      <c r="N591" s="24"/>
      <c r="O591" s="24"/>
    </row>
    <row r="592" customFormat="false" ht="12.75" hidden="false" customHeight="false" outlineLevel="0" collapsed="false">
      <c r="A592" s="78" t="s">
        <v>140</v>
      </c>
      <c r="B592" s="79" t="s">
        <v>286</v>
      </c>
      <c r="C592" s="79" t="s">
        <v>218</v>
      </c>
      <c r="D592" s="79" t="s">
        <v>627</v>
      </c>
      <c r="E592" s="79" t="s">
        <v>141</v>
      </c>
      <c r="F592" s="80" t="n">
        <v>345</v>
      </c>
      <c r="G592" s="24"/>
      <c r="H592" s="24"/>
      <c r="I592" s="24"/>
      <c r="J592" s="24"/>
      <c r="K592" s="24"/>
      <c r="L592" s="24"/>
      <c r="M592" s="24"/>
      <c r="N592" s="24"/>
      <c r="O592" s="24"/>
    </row>
    <row r="593" customFormat="false" ht="12.75" hidden="false" customHeight="false" outlineLevel="0" collapsed="false">
      <c r="A593" s="78" t="s">
        <v>142</v>
      </c>
      <c r="B593" s="79" t="s">
        <v>286</v>
      </c>
      <c r="C593" s="79" t="s">
        <v>218</v>
      </c>
      <c r="D593" s="79" t="s">
        <v>627</v>
      </c>
      <c r="E593" s="79" t="s">
        <v>143</v>
      </c>
      <c r="F593" s="134" t="n">
        <f aca="false">F594</f>
        <v>5</v>
      </c>
      <c r="G593" s="24"/>
      <c r="H593" s="24"/>
      <c r="I593" s="24"/>
      <c r="J593" s="24"/>
      <c r="K593" s="24"/>
      <c r="L593" s="24"/>
      <c r="M593" s="24"/>
      <c r="N593" s="24"/>
      <c r="O593" s="24"/>
    </row>
    <row r="594" customFormat="false" ht="15" hidden="false" customHeight="true" outlineLevel="0" collapsed="false">
      <c r="A594" s="78" t="s">
        <v>224</v>
      </c>
      <c r="B594" s="79" t="s">
        <v>286</v>
      </c>
      <c r="C594" s="79" t="s">
        <v>218</v>
      </c>
      <c r="D594" s="79" t="s">
        <v>627</v>
      </c>
      <c r="E594" s="79" t="s">
        <v>145</v>
      </c>
      <c r="F594" s="134" t="n">
        <v>5</v>
      </c>
      <c r="G594" s="24"/>
      <c r="H594" s="24"/>
      <c r="I594" s="24"/>
      <c r="J594" s="24"/>
      <c r="K594" s="24"/>
      <c r="L594" s="24"/>
      <c r="M594" s="24"/>
      <c r="N594" s="24"/>
      <c r="O594" s="24"/>
    </row>
    <row r="595" customFormat="false" ht="24" hidden="false" customHeight="false" outlineLevel="0" collapsed="false">
      <c r="A595" s="112" t="s">
        <v>628</v>
      </c>
      <c r="B595" s="72" t="s">
        <v>286</v>
      </c>
      <c r="C595" s="72" t="s">
        <v>218</v>
      </c>
      <c r="D595" s="72" t="s">
        <v>629</v>
      </c>
      <c r="E595" s="72"/>
      <c r="F595" s="73" t="n">
        <f aca="false">F596+F598</f>
        <v>1185</v>
      </c>
      <c r="G595" s="24"/>
      <c r="H595" s="24"/>
      <c r="I595" s="24"/>
      <c r="J595" s="24"/>
      <c r="K595" s="24"/>
      <c r="L595" s="24"/>
      <c r="M595" s="24"/>
      <c r="N595" s="24"/>
      <c r="O595" s="24"/>
    </row>
    <row r="596" customFormat="false" ht="24" hidden="false" customHeight="false" outlineLevel="0" collapsed="false">
      <c r="A596" s="78" t="s">
        <v>123</v>
      </c>
      <c r="B596" s="79" t="s">
        <v>286</v>
      </c>
      <c r="C596" s="79" t="s">
        <v>218</v>
      </c>
      <c r="D596" s="79" t="s">
        <v>629</v>
      </c>
      <c r="E596" s="79" t="s">
        <v>124</v>
      </c>
      <c r="F596" s="80" t="n">
        <f aca="false">F597</f>
        <v>255</v>
      </c>
      <c r="G596" s="24"/>
      <c r="H596" s="24"/>
      <c r="I596" s="24"/>
      <c r="J596" s="24"/>
      <c r="K596" s="24"/>
      <c r="L596" s="24"/>
      <c r="M596" s="24"/>
      <c r="N596" s="24"/>
      <c r="O596" s="24"/>
    </row>
    <row r="597" customFormat="false" ht="12.75" hidden="false" customHeight="false" outlineLevel="0" collapsed="false">
      <c r="A597" s="78" t="s">
        <v>157</v>
      </c>
      <c r="B597" s="79" t="s">
        <v>286</v>
      </c>
      <c r="C597" s="79" t="s">
        <v>218</v>
      </c>
      <c r="D597" s="79" t="s">
        <v>629</v>
      </c>
      <c r="E597" s="79" t="s">
        <v>158</v>
      </c>
      <c r="F597" s="80" t="n">
        <v>255</v>
      </c>
      <c r="G597" s="24"/>
      <c r="H597" s="24"/>
      <c r="I597" s="24"/>
      <c r="J597" s="24"/>
      <c r="K597" s="24"/>
      <c r="L597" s="24"/>
      <c r="M597" s="24"/>
      <c r="N597" s="24"/>
      <c r="O597" s="24"/>
    </row>
    <row r="598" customFormat="false" ht="12.75" hidden="false" customHeight="false" outlineLevel="0" collapsed="false">
      <c r="A598" s="78" t="s">
        <v>138</v>
      </c>
      <c r="B598" s="79" t="s">
        <v>286</v>
      </c>
      <c r="C598" s="79" t="s">
        <v>218</v>
      </c>
      <c r="D598" s="79" t="s">
        <v>629</v>
      </c>
      <c r="E598" s="79" t="s">
        <v>139</v>
      </c>
      <c r="F598" s="80" t="n">
        <f aca="false">F599</f>
        <v>930</v>
      </c>
      <c r="G598" s="24"/>
      <c r="H598" s="24"/>
      <c r="I598" s="24"/>
      <c r="J598" s="24"/>
      <c r="K598" s="24"/>
      <c r="L598" s="24"/>
      <c r="M598" s="24"/>
      <c r="N598" s="24"/>
      <c r="O598" s="24"/>
    </row>
    <row r="599" customFormat="false" ht="12.75" hidden="false" customHeight="false" outlineLevel="0" collapsed="false">
      <c r="A599" s="78" t="s">
        <v>140</v>
      </c>
      <c r="B599" s="79" t="s">
        <v>286</v>
      </c>
      <c r="C599" s="79" t="s">
        <v>218</v>
      </c>
      <c r="D599" s="79" t="s">
        <v>629</v>
      </c>
      <c r="E599" s="79" t="s">
        <v>141</v>
      </c>
      <c r="F599" s="80" t="n">
        <v>930</v>
      </c>
      <c r="G599" s="24"/>
      <c r="H599" s="24"/>
      <c r="I599" s="24"/>
      <c r="J599" s="24"/>
      <c r="K599" s="24"/>
      <c r="L599" s="24"/>
      <c r="M599" s="24"/>
      <c r="N599" s="24"/>
      <c r="O599" s="24"/>
    </row>
    <row r="600" customFormat="false" ht="24" hidden="false" customHeight="false" outlineLevel="0" collapsed="false">
      <c r="A600" s="110" t="s">
        <v>630</v>
      </c>
      <c r="B600" s="76" t="s">
        <v>286</v>
      </c>
      <c r="C600" s="76" t="s">
        <v>218</v>
      </c>
      <c r="D600" s="76" t="s">
        <v>631</v>
      </c>
      <c r="E600" s="76"/>
      <c r="F600" s="77" t="n">
        <f aca="false">F601+F603</f>
        <v>510</v>
      </c>
      <c r="G600" s="24"/>
      <c r="H600" s="24"/>
      <c r="I600" s="24"/>
      <c r="J600" s="24"/>
      <c r="K600" s="24"/>
      <c r="L600" s="24"/>
      <c r="M600" s="24"/>
      <c r="N600" s="24"/>
      <c r="O600" s="24"/>
    </row>
    <row r="601" customFormat="false" ht="24" hidden="false" customHeight="false" outlineLevel="0" collapsed="false">
      <c r="A601" s="78" t="s">
        <v>123</v>
      </c>
      <c r="B601" s="79" t="s">
        <v>286</v>
      </c>
      <c r="C601" s="79" t="s">
        <v>218</v>
      </c>
      <c r="D601" s="79" t="s">
        <v>631</v>
      </c>
      <c r="E601" s="79" t="s">
        <v>124</v>
      </c>
      <c r="F601" s="80" t="n">
        <f aca="false">F602</f>
        <v>100</v>
      </c>
      <c r="G601" s="24"/>
      <c r="H601" s="24"/>
      <c r="I601" s="24"/>
      <c r="J601" s="24"/>
      <c r="K601" s="24"/>
      <c r="L601" s="24"/>
      <c r="M601" s="24"/>
      <c r="N601" s="24"/>
      <c r="O601" s="24"/>
    </row>
    <row r="602" customFormat="false" ht="12.75" hidden="false" customHeight="false" outlineLevel="0" collapsed="false">
      <c r="A602" s="78" t="s">
        <v>157</v>
      </c>
      <c r="B602" s="79" t="s">
        <v>286</v>
      </c>
      <c r="C602" s="79" t="s">
        <v>218</v>
      </c>
      <c r="D602" s="79" t="s">
        <v>631</v>
      </c>
      <c r="E602" s="79" t="s">
        <v>158</v>
      </c>
      <c r="F602" s="80" t="n">
        <v>100</v>
      </c>
      <c r="G602" s="24"/>
      <c r="H602" s="24"/>
      <c r="I602" s="24"/>
      <c r="J602" s="24"/>
      <c r="K602" s="24"/>
      <c r="L602" s="24"/>
      <c r="M602" s="24"/>
      <c r="N602" s="24"/>
      <c r="O602" s="24"/>
    </row>
    <row r="603" customFormat="false" ht="12.75" hidden="false" customHeight="false" outlineLevel="0" collapsed="false">
      <c r="A603" s="78" t="s">
        <v>138</v>
      </c>
      <c r="B603" s="79" t="s">
        <v>286</v>
      </c>
      <c r="C603" s="79" t="s">
        <v>218</v>
      </c>
      <c r="D603" s="79" t="s">
        <v>631</v>
      </c>
      <c r="E603" s="79" t="s">
        <v>139</v>
      </c>
      <c r="F603" s="80" t="n">
        <f aca="false">F604</f>
        <v>410</v>
      </c>
      <c r="G603" s="24"/>
      <c r="H603" s="24"/>
      <c r="I603" s="24"/>
      <c r="J603" s="24"/>
      <c r="K603" s="24"/>
      <c r="L603" s="24"/>
      <c r="M603" s="24"/>
      <c r="N603" s="24"/>
      <c r="O603" s="24"/>
    </row>
    <row r="604" customFormat="false" ht="12.75" hidden="false" customHeight="false" outlineLevel="0" collapsed="false">
      <c r="A604" s="78" t="s">
        <v>140</v>
      </c>
      <c r="B604" s="79" t="s">
        <v>286</v>
      </c>
      <c r="C604" s="79" t="s">
        <v>218</v>
      </c>
      <c r="D604" s="79" t="s">
        <v>631</v>
      </c>
      <c r="E604" s="79" t="s">
        <v>141</v>
      </c>
      <c r="F604" s="80" t="n">
        <v>410</v>
      </c>
      <c r="G604" s="24"/>
      <c r="H604" s="24"/>
      <c r="I604" s="24"/>
      <c r="J604" s="24"/>
      <c r="K604" s="24"/>
      <c r="L604" s="24"/>
      <c r="M604" s="24"/>
      <c r="N604" s="24"/>
      <c r="O604" s="24"/>
    </row>
    <row r="605" customFormat="false" ht="12.75" hidden="false" customHeight="false" outlineLevel="0" collapsed="false">
      <c r="A605" s="75" t="s">
        <v>632</v>
      </c>
      <c r="B605" s="72" t="s">
        <v>286</v>
      </c>
      <c r="C605" s="72" t="s">
        <v>218</v>
      </c>
      <c r="D605" s="72" t="s">
        <v>633</v>
      </c>
      <c r="E605" s="72"/>
      <c r="F605" s="73" t="n">
        <f aca="false">F606</f>
        <v>1600</v>
      </c>
      <c r="G605" s="24"/>
      <c r="H605" s="24"/>
      <c r="I605" s="24"/>
      <c r="J605" s="24"/>
      <c r="K605" s="24"/>
      <c r="L605" s="24"/>
      <c r="M605" s="24"/>
      <c r="N605" s="24"/>
      <c r="O605" s="24"/>
    </row>
    <row r="606" customFormat="false" ht="12.75" hidden="false" customHeight="false" outlineLevel="0" collapsed="false">
      <c r="A606" s="78" t="s">
        <v>138</v>
      </c>
      <c r="B606" s="79" t="s">
        <v>286</v>
      </c>
      <c r="C606" s="79" t="s">
        <v>218</v>
      </c>
      <c r="D606" s="79" t="s">
        <v>633</v>
      </c>
      <c r="E606" s="79" t="s">
        <v>139</v>
      </c>
      <c r="F606" s="80" t="n">
        <f aca="false">F607</f>
        <v>1600</v>
      </c>
      <c r="G606" s="24"/>
      <c r="H606" s="24"/>
      <c r="I606" s="24"/>
      <c r="J606" s="24"/>
      <c r="K606" s="24"/>
      <c r="L606" s="24"/>
      <c r="M606" s="24"/>
      <c r="N606" s="24"/>
      <c r="O606" s="24"/>
    </row>
    <row r="607" customFormat="false" ht="12.75" hidden="false" customHeight="false" outlineLevel="0" collapsed="false">
      <c r="A607" s="78" t="s">
        <v>140</v>
      </c>
      <c r="B607" s="79" t="s">
        <v>286</v>
      </c>
      <c r="C607" s="79" t="s">
        <v>218</v>
      </c>
      <c r="D607" s="79" t="s">
        <v>633</v>
      </c>
      <c r="E607" s="79" t="s">
        <v>141</v>
      </c>
      <c r="F607" s="80" t="n">
        <v>1600</v>
      </c>
      <c r="G607" s="24"/>
      <c r="H607" s="24"/>
      <c r="I607" s="24"/>
      <c r="J607" s="24"/>
      <c r="K607" s="24"/>
      <c r="L607" s="24"/>
      <c r="M607" s="24"/>
      <c r="N607" s="24"/>
      <c r="O607" s="24"/>
    </row>
    <row r="608" customFormat="false" ht="24" hidden="false" customHeight="false" outlineLevel="0" collapsed="false">
      <c r="A608" s="90" t="s">
        <v>634</v>
      </c>
      <c r="B608" s="69" t="s">
        <v>286</v>
      </c>
      <c r="C608" s="69" t="s">
        <v>218</v>
      </c>
      <c r="D608" s="69" t="s">
        <v>635</v>
      </c>
      <c r="E608" s="69"/>
      <c r="F608" s="70" t="n">
        <f aca="false">F609</f>
        <v>7250</v>
      </c>
      <c r="G608" s="24"/>
      <c r="H608" s="24"/>
      <c r="I608" s="24"/>
      <c r="J608" s="24"/>
      <c r="K608" s="24"/>
      <c r="L608" s="24"/>
      <c r="M608" s="24"/>
      <c r="N608" s="24"/>
      <c r="O608" s="24"/>
    </row>
    <row r="609" customFormat="false" ht="12.75" hidden="false" customHeight="false" outlineLevel="0" collapsed="false">
      <c r="A609" s="109" t="s">
        <v>636</v>
      </c>
      <c r="B609" s="69" t="s">
        <v>286</v>
      </c>
      <c r="C609" s="69" t="s">
        <v>218</v>
      </c>
      <c r="D609" s="69" t="s">
        <v>635</v>
      </c>
      <c r="E609" s="69"/>
      <c r="F609" s="70" t="n">
        <f aca="false">F610</f>
        <v>7250</v>
      </c>
      <c r="G609" s="24"/>
      <c r="H609" s="24"/>
      <c r="I609" s="24"/>
      <c r="J609" s="24"/>
      <c r="K609" s="24"/>
      <c r="L609" s="24"/>
      <c r="M609" s="24"/>
      <c r="N609" s="24"/>
      <c r="O609" s="24"/>
    </row>
    <row r="610" customFormat="false" ht="24" hidden="false" customHeight="false" outlineLevel="0" collapsed="false">
      <c r="A610" s="75" t="s">
        <v>404</v>
      </c>
      <c r="B610" s="72" t="s">
        <v>286</v>
      </c>
      <c r="C610" s="72" t="s">
        <v>218</v>
      </c>
      <c r="D610" s="72" t="s">
        <v>635</v>
      </c>
      <c r="E610" s="72"/>
      <c r="F610" s="73" t="n">
        <f aca="false">F611+F614</f>
        <v>7250</v>
      </c>
      <c r="G610" s="24"/>
      <c r="H610" s="24"/>
      <c r="I610" s="24"/>
      <c r="J610" s="24"/>
      <c r="K610" s="24"/>
      <c r="L610" s="24"/>
      <c r="M610" s="24"/>
      <c r="N610" s="24"/>
      <c r="O610" s="24"/>
    </row>
    <row r="611" customFormat="false" ht="12.75" hidden="false" customHeight="false" outlineLevel="0" collapsed="false">
      <c r="A611" s="74" t="s">
        <v>405</v>
      </c>
      <c r="B611" s="69" t="s">
        <v>286</v>
      </c>
      <c r="C611" s="69" t="s">
        <v>218</v>
      </c>
      <c r="D611" s="69" t="s">
        <v>637</v>
      </c>
      <c r="E611" s="69"/>
      <c r="F611" s="70" t="n">
        <f aca="false">F612</f>
        <v>6500</v>
      </c>
      <c r="G611" s="24"/>
      <c r="H611" s="24"/>
      <c r="I611" s="24"/>
      <c r="J611" s="24"/>
      <c r="K611" s="24"/>
      <c r="L611" s="24"/>
      <c r="M611" s="24"/>
      <c r="N611" s="24"/>
      <c r="O611" s="24"/>
    </row>
    <row r="612" customFormat="false" ht="24" hidden="false" customHeight="false" outlineLevel="0" collapsed="false">
      <c r="A612" s="78" t="s">
        <v>123</v>
      </c>
      <c r="B612" s="79" t="s">
        <v>286</v>
      </c>
      <c r="C612" s="79" t="s">
        <v>218</v>
      </c>
      <c r="D612" s="79" t="s">
        <v>637</v>
      </c>
      <c r="E612" s="79" t="s">
        <v>124</v>
      </c>
      <c r="F612" s="80" t="n">
        <f aca="false">F613</f>
        <v>6500</v>
      </c>
      <c r="G612" s="24"/>
      <c r="H612" s="24"/>
      <c r="I612" s="24"/>
      <c r="J612" s="24"/>
      <c r="K612" s="24"/>
      <c r="L612" s="24"/>
      <c r="M612" s="24"/>
      <c r="N612" s="24"/>
      <c r="O612" s="24"/>
    </row>
    <row r="613" customFormat="false" ht="12.75" hidden="false" customHeight="false" outlineLevel="0" collapsed="false">
      <c r="A613" s="78" t="s">
        <v>125</v>
      </c>
      <c r="B613" s="79" t="s">
        <v>286</v>
      </c>
      <c r="C613" s="79" t="s">
        <v>218</v>
      </c>
      <c r="D613" s="79" t="s">
        <v>637</v>
      </c>
      <c r="E613" s="79" t="s">
        <v>126</v>
      </c>
      <c r="F613" s="80" t="n">
        <v>6500</v>
      </c>
      <c r="G613" s="24"/>
      <c r="H613" s="24"/>
      <c r="I613" s="24"/>
      <c r="J613" s="24"/>
      <c r="K613" s="24"/>
      <c r="L613" s="24"/>
      <c r="M613" s="24"/>
      <c r="N613" s="24"/>
      <c r="O613" s="24"/>
    </row>
    <row r="614" customFormat="false" ht="12.75" hidden="false" customHeight="false" outlineLevel="0" collapsed="false">
      <c r="A614" s="68" t="s">
        <v>136</v>
      </c>
      <c r="B614" s="69" t="s">
        <v>286</v>
      </c>
      <c r="C614" s="69" t="s">
        <v>218</v>
      </c>
      <c r="D614" s="69" t="s">
        <v>638</v>
      </c>
      <c r="E614" s="69"/>
      <c r="F614" s="70" t="n">
        <f aca="false">F615+F617</f>
        <v>750</v>
      </c>
      <c r="G614" s="24"/>
      <c r="H614" s="24"/>
      <c r="I614" s="24"/>
      <c r="J614" s="24"/>
      <c r="K614" s="24"/>
      <c r="L614" s="24"/>
      <c r="M614" s="24"/>
      <c r="N614" s="24"/>
      <c r="O614" s="24"/>
    </row>
    <row r="615" customFormat="false" ht="12.75" hidden="false" customHeight="false" outlineLevel="0" collapsed="false">
      <c r="A615" s="78" t="s">
        <v>138</v>
      </c>
      <c r="B615" s="79" t="s">
        <v>286</v>
      </c>
      <c r="C615" s="79" t="s">
        <v>218</v>
      </c>
      <c r="D615" s="79" t="s">
        <v>638</v>
      </c>
      <c r="E615" s="79" t="s">
        <v>139</v>
      </c>
      <c r="F615" s="80" t="n">
        <f aca="false">F616</f>
        <v>745</v>
      </c>
      <c r="G615" s="24"/>
      <c r="H615" s="24"/>
      <c r="I615" s="24"/>
      <c r="J615" s="24"/>
      <c r="K615" s="24"/>
      <c r="L615" s="24"/>
      <c r="M615" s="24"/>
      <c r="N615" s="24"/>
      <c r="O615" s="24"/>
    </row>
    <row r="616" customFormat="false" ht="12.75" hidden="false" customHeight="false" outlineLevel="0" collapsed="false">
      <c r="A616" s="78" t="s">
        <v>140</v>
      </c>
      <c r="B616" s="79" t="s">
        <v>286</v>
      </c>
      <c r="C616" s="79" t="s">
        <v>218</v>
      </c>
      <c r="D616" s="79" t="s">
        <v>638</v>
      </c>
      <c r="E616" s="79" t="s">
        <v>141</v>
      </c>
      <c r="F616" s="80" t="n">
        <v>745</v>
      </c>
      <c r="G616" s="24"/>
      <c r="H616" s="24"/>
      <c r="I616" s="24"/>
      <c r="J616" s="24"/>
      <c r="K616" s="24"/>
      <c r="L616" s="24"/>
      <c r="M616" s="24"/>
      <c r="N616" s="24"/>
      <c r="O616" s="24"/>
    </row>
    <row r="617" customFormat="false" ht="12.75" hidden="false" customHeight="false" outlineLevel="0" collapsed="false">
      <c r="A617" s="78" t="s">
        <v>142</v>
      </c>
      <c r="B617" s="79" t="s">
        <v>286</v>
      </c>
      <c r="C617" s="79" t="s">
        <v>218</v>
      </c>
      <c r="D617" s="79" t="s">
        <v>638</v>
      </c>
      <c r="E617" s="79" t="s">
        <v>143</v>
      </c>
      <c r="F617" s="80" t="n">
        <f aca="false">F618</f>
        <v>5</v>
      </c>
      <c r="G617" s="24"/>
      <c r="H617" s="24"/>
      <c r="I617" s="24"/>
      <c r="J617" s="24"/>
      <c r="K617" s="24"/>
      <c r="L617" s="24"/>
      <c r="M617" s="24"/>
      <c r="N617" s="24"/>
      <c r="O617" s="24"/>
    </row>
    <row r="618" customFormat="false" ht="12.75" hidden="false" customHeight="false" outlineLevel="0" collapsed="false">
      <c r="A618" s="78" t="s">
        <v>144</v>
      </c>
      <c r="B618" s="79" t="s">
        <v>286</v>
      </c>
      <c r="C618" s="79" t="s">
        <v>218</v>
      </c>
      <c r="D618" s="79" t="s">
        <v>638</v>
      </c>
      <c r="E618" s="79" t="s">
        <v>145</v>
      </c>
      <c r="F618" s="80" t="n">
        <v>5</v>
      </c>
      <c r="G618" s="24"/>
      <c r="H618" s="24"/>
      <c r="I618" s="24"/>
      <c r="J618" s="24"/>
      <c r="K618" s="24"/>
      <c r="L618" s="24"/>
      <c r="M618" s="24"/>
      <c r="N618" s="24"/>
      <c r="O618" s="24"/>
    </row>
    <row r="619" customFormat="false" ht="13.5" hidden="false" customHeight="false" outlineLevel="0" collapsed="false">
      <c r="A619" s="86" t="s">
        <v>446</v>
      </c>
      <c r="B619" s="66" t="s">
        <v>286</v>
      </c>
      <c r="C619" s="66" t="s">
        <v>218</v>
      </c>
      <c r="D619" s="66" t="s">
        <v>447</v>
      </c>
      <c r="E619" s="66"/>
      <c r="F619" s="67" t="n">
        <f aca="false">F620+F623+F626+F629+F632+F635</f>
        <v>173124.57</v>
      </c>
      <c r="G619" s="24"/>
      <c r="H619" s="24"/>
      <c r="I619" s="24"/>
      <c r="J619" s="24"/>
      <c r="K619" s="24"/>
      <c r="L619" s="24"/>
      <c r="M619" s="24"/>
      <c r="N619" s="24"/>
      <c r="O619" s="24"/>
    </row>
    <row r="620" customFormat="false" ht="12.75" hidden="false" customHeight="false" outlineLevel="0" collapsed="false">
      <c r="A620" s="90" t="s">
        <v>491</v>
      </c>
      <c r="B620" s="69" t="s">
        <v>286</v>
      </c>
      <c r="C620" s="69" t="s">
        <v>218</v>
      </c>
      <c r="D620" s="120" t="s">
        <v>492</v>
      </c>
      <c r="E620" s="69"/>
      <c r="F620" s="70" t="n">
        <f aca="false">F621</f>
        <v>112122.57</v>
      </c>
      <c r="G620" s="24"/>
      <c r="H620" s="24"/>
      <c r="I620" s="24"/>
      <c r="J620" s="24"/>
      <c r="K620" s="24"/>
      <c r="L620" s="24"/>
      <c r="M620" s="24"/>
      <c r="N620" s="24"/>
      <c r="O620" s="24"/>
    </row>
    <row r="621" customFormat="false" ht="12.75" hidden="false" customHeight="false" outlineLevel="0" collapsed="false">
      <c r="A621" s="78" t="s">
        <v>138</v>
      </c>
      <c r="B621" s="79" t="s">
        <v>286</v>
      </c>
      <c r="C621" s="79" t="s">
        <v>218</v>
      </c>
      <c r="D621" s="123" t="s">
        <v>492</v>
      </c>
      <c r="E621" s="79" t="s">
        <v>139</v>
      </c>
      <c r="F621" s="80" t="n">
        <f aca="false">F622</f>
        <v>112122.57</v>
      </c>
      <c r="G621" s="24"/>
      <c r="H621" s="24"/>
      <c r="I621" s="24"/>
      <c r="J621" s="24"/>
      <c r="K621" s="24"/>
      <c r="L621" s="24"/>
      <c r="M621" s="24"/>
      <c r="N621" s="24"/>
      <c r="O621" s="24"/>
    </row>
    <row r="622" customFormat="false" ht="12.75" hidden="false" customHeight="false" outlineLevel="0" collapsed="false">
      <c r="A622" s="78" t="s">
        <v>140</v>
      </c>
      <c r="B622" s="79" t="s">
        <v>286</v>
      </c>
      <c r="C622" s="79" t="s">
        <v>218</v>
      </c>
      <c r="D622" s="123" t="s">
        <v>492</v>
      </c>
      <c r="E622" s="79" t="s">
        <v>141</v>
      </c>
      <c r="F622" s="80" t="n">
        <f aca="false">94000+18122.57</f>
        <v>112122.57</v>
      </c>
      <c r="G622" s="24"/>
      <c r="H622" s="24"/>
      <c r="I622" s="24"/>
      <c r="J622" s="24"/>
      <c r="K622" s="24"/>
      <c r="L622" s="24"/>
      <c r="M622" s="24"/>
      <c r="N622" s="24"/>
      <c r="O622" s="24"/>
    </row>
    <row r="623" customFormat="false" ht="12.75" hidden="false" customHeight="false" outlineLevel="0" collapsed="false">
      <c r="A623" s="68" t="s">
        <v>493</v>
      </c>
      <c r="B623" s="69" t="s">
        <v>286</v>
      </c>
      <c r="C623" s="69" t="s">
        <v>218</v>
      </c>
      <c r="D623" s="120" t="s">
        <v>494</v>
      </c>
      <c r="E623" s="69"/>
      <c r="F623" s="70" t="n">
        <f aca="false">F624</f>
        <v>29502</v>
      </c>
      <c r="G623" s="24"/>
      <c r="H623" s="24"/>
      <c r="I623" s="24"/>
      <c r="J623" s="24"/>
      <c r="K623" s="24"/>
      <c r="L623" s="24"/>
      <c r="M623" s="24"/>
      <c r="N623" s="24"/>
      <c r="O623" s="24"/>
    </row>
    <row r="624" customFormat="false" ht="12.75" hidden="false" customHeight="false" outlineLevel="0" collapsed="false">
      <c r="A624" s="78" t="s">
        <v>455</v>
      </c>
      <c r="B624" s="79" t="s">
        <v>286</v>
      </c>
      <c r="C624" s="79" t="s">
        <v>218</v>
      </c>
      <c r="D624" s="79" t="s">
        <v>494</v>
      </c>
      <c r="E624" s="79" t="s">
        <v>456</v>
      </c>
      <c r="F624" s="80" t="n">
        <f aca="false">F625</f>
        <v>29502</v>
      </c>
      <c r="G624" s="24"/>
      <c r="H624" s="24"/>
      <c r="I624" s="24"/>
      <c r="J624" s="24"/>
      <c r="K624" s="24"/>
      <c r="L624" s="24"/>
      <c r="M624" s="24"/>
      <c r="N624" s="24"/>
      <c r="O624" s="24"/>
    </row>
    <row r="625" customFormat="false" ht="12.75" hidden="false" customHeight="false" outlineLevel="0" collapsed="false">
      <c r="A625" s="78" t="s">
        <v>457</v>
      </c>
      <c r="B625" s="79" t="s">
        <v>286</v>
      </c>
      <c r="C625" s="79" t="s">
        <v>218</v>
      </c>
      <c r="D625" s="79" t="s">
        <v>494</v>
      </c>
      <c r="E625" s="79" t="s">
        <v>458</v>
      </c>
      <c r="F625" s="80" t="n">
        <v>29502</v>
      </c>
      <c r="G625" s="24"/>
      <c r="H625" s="24"/>
      <c r="I625" s="24"/>
      <c r="J625" s="24"/>
      <c r="K625" s="24"/>
      <c r="L625" s="24"/>
      <c r="M625" s="24"/>
      <c r="N625" s="24"/>
      <c r="O625" s="24"/>
    </row>
    <row r="626" customFormat="false" ht="12.75" hidden="false" customHeight="false" outlineLevel="0" collapsed="false">
      <c r="A626" s="68" t="s">
        <v>495</v>
      </c>
      <c r="B626" s="69" t="s">
        <v>286</v>
      </c>
      <c r="C626" s="69" t="s">
        <v>218</v>
      </c>
      <c r="D626" s="120" t="s">
        <v>496</v>
      </c>
      <c r="E626" s="69"/>
      <c r="F626" s="70" t="n">
        <f aca="false">F627</f>
        <v>5000</v>
      </c>
      <c r="G626" s="24"/>
      <c r="H626" s="24"/>
      <c r="I626" s="24"/>
      <c r="J626" s="24"/>
      <c r="K626" s="24"/>
      <c r="L626" s="24"/>
      <c r="M626" s="24"/>
      <c r="N626" s="24"/>
      <c r="O626" s="24"/>
    </row>
    <row r="627" customFormat="false" ht="12.75" hidden="false" customHeight="false" outlineLevel="0" collapsed="false">
      <c r="A627" s="78" t="s">
        <v>138</v>
      </c>
      <c r="B627" s="79" t="s">
        <v>286</v>
      </c>
      <c r="C627" s="79" t="s">
        <v>218</v>
      </c>
      <c r="D627" s="79" t="s">
        <v>496</v>
      </c>
      <c r="E627" s="79" t="s">
        <v>139</v>
      </c>
      <c r="F627" s="80" t="n">
        <f aca="false">F628</f>
        <v>5000</v>
      </c>
      <c r="G627" s="24"/>
      <c r="H627" s="24"/>
      <c r="I627" s="24"/>
      <c r="J627" s="24"/>
      <c r="K627" s="24"/>
      <c r="L627" s="24"/>
      <c r="M627" s="24"/>
      <c r="N627" s="24"/>
      <c r="O627" s="24"/>
    </row>
    <row r="628" customFormat="false" ht="12.75" hidden="false" customHeight="false" outlineLevel="0" collapsed="false">
      <c r="A628" s="78" t="s">
        <v>140</v>
      </c>
      <c r="B628" s="79" t="s">
        <v>286</v>
      </c>
      <c r="C628" s="79" t="s">
        <v>218</v>
      </c>
      <c r="D628" s="79" t="s">
        <v>496</v>
      </c>
      <c r="E628" s="79" t="s">
        <v>141</v>
      </c>
      <c r="F628" s="80" t="n">
        <v>5000</v>
      </c>
      <c r="G628" s="24"/>
      <c r="H628" s="24"/>
      <c r="I628" s="24"/>
      <c r="J628" s="24"/>
      <c r="K628" s="24"/>
      <c r="L628" s="24"/>
      <c r="M628" s="24"/>
      <c r="N628" s="24"/>
      <c r="O628" s="24"/>
    </row>
    <row r="629" customFormat="false" ht="12.75" hidden="false" customHeight="false" outlineLevel="0" collapsed="false">
      <c r="A629" s="68" t="s">
        <v>497</v>
      </c>
      <c r="B629" s="69" t="s">
        <v>286</v>
      </c>
      <c r="C629" s="69" t="s">
        <v>218</v>
      </c>
      <c r="D629" s="69" t="s">
        <v>498</v>
      </c>
      <c r="E629" s="69"/>
      <c r="F629" s="70" t="n">
        <f aca="false">F630</f>
        <v>1500</v>
      </c>
      <c r="G629" s="24"/>
      <c r="H629" s="24"/>
      <c r="I629" s="24"/>
      <c r="J629" s="24"/>
      <c r="K629" s="24"/>
      <c r="L629" s="24"/>
      <c r="M629" s="24"/>
      <c r="N629" s="24"/>
      <c r="O629" s="24"/>
    </row>
    <row r="630" customFormat="false" ht="12.75" hidden="false" customHeight="false" outlineLevel="0" collapsed="false">
      <c r="A630" s="78" t="s">
        <v>138</v>
      </c>
      <c r="B630" s="79" t="s">
        <v>286</v>
      </c>
      <c r="C630" s="79" t="s">
        <v>218</v>
      </c>
      <c r="D630" s="79" t="s">
        <v>498</v>
      </c>
      <c r="E630" s="79" t="s">
        <v>139</v>
      </c>
      <c r="F630" s="80" t="n">
        <f aca="false">F631</f>
        <v>1500</v>
      </c>
      <c r="G630" s="24"/>
      <c r="H630" s="24"/>
      <c r="I630" s="24"/>
      <c r="J630" s="24"/>
      <c r="K630" s="24"/>
      <c r="L630" s="24"/>
      <c r="M630" s="24"/>
      <c r="N630" s="24"/>
      <c r="O630" s="24"/>
    </row>
    <row r="631" customFormat="false" ht="12.75" hidden="false" customHeight="false" outlineLevel="0" collapsed="false">
      <c r="A631" s="78" t="s">
        <v>140</v>
      </c>
      <c r="B631" s="79" t="s">
        <v>286</v>
      </c>
      <c r="C631" s="79" t="s">
        <v>218</v>
      </c>
      <c r="D631" s="79" t="s">
        <v>498</v>
      </c>
      <c r="E631" s="79" t="s">
        <v>141</v>
      </c>
      <c r="F631" s="80" t="n">
        <v>1500</v>
      </c>
      <c r="G631" s="24"/>
      <c r="H631" s="24"/>
      <c r="I631" s="24"/>
      <c r="J631" s="24"/>
      <c r="K631" s="24"/>
      <c r="L631" s="24"/>
      <c r="M631" s="24"/>
      <c r="N631" s="24"/>
      <c r="O631" s="24"/>
    </row>
    <row r="632" customFormat="false" ht="12.75" hidden="false" customHeight="false" outlineLevel="0" collapsed="false">
      <c r="A632" s="68" t="s">
        <v>466</v>
      </c>
      <c r="B632" s="69" t="s">
        <v>286</v>
      </c>
      <c r="C632" s="69" t="s">
        <v>218</v>
      </c>
      <c r="D632" s="69" t="s">
        <v>499</v>
      </c>
      <c r="E632" s="69"/>
      <c r="F632" s="70" t="n">
        <f aca="false">F633</f>
        <v>5000</v>
      </c>
      <c r="G632" s="24"/>
      <c r="H632" s="24"/>
      <c r="I632" s="24"/>
      <c r="J632" s="24"/>
      <c r="K632" s="24"/>
      <c r="L632" s="24"/>
      <c r="M632" s="24"/>
      <c r="N632" s="24"/>
      <c r="O632" s="24"/>
    </row>
    <row r="633" customFormat="false" ht="12.75" hidden="false" customHeight="false" outlineLevel="0" collapsed="false">
      <c r="A633" s="78" t="s">
        <v>138</v>
      </c>
      <c r="B633" s="79" t="s">
        <v>286</v>
      </c>
      <c r="C633" s="79" t="s">
        <v>218</v>
      </c>
      <c r="D633" s="79" t="s">
        <v>499</v>
      </c>
      <c r="E633" s="79" t="s">
        <v>139</v>
      </c>
      <c r="F633" s="80" t="n">
        <f aca="false">F634</f>
        <v>5000</v>
      </c>
      <c r="G633" s="24"/>
      <c r="H633" s="24"/>
      <c r="I633" s="24"/>
      <c r="J633" s="24"/>
      <c r="K633" s="24"/>
      <c r="L633" s="24"/>
      <c r="M633" s="24"/>
      <c r="N633" s="24"/>
      <c r="O633" s="24"/>
    </row>
    <row r="634" customFormat="false" ht="12.75" hidden="false" customHeight="false" outlineLevel="0" collapsed="false">
      <c r="A634" s="78" t="s">
        <v>140</v>
      </c>
      <c r="B634" s="79" t="s">
        <v>286</v>
      </c>
      <c r="C634" s="79" t="s">
        <v>218</v>
      </c>
      <c r="D634" s="79" t="s">
        <v>499</v>
      </c>
      <c r="E634" s="79" t="s">
        <v>141</v>
      </c>
      <c r="F634" s="80" t="n">
        <v>5000</v>
      </c>
      <c r="G634" s="24"/>
      <c r="H634" s="24"/>
      <c r="I634" s="24"/>
      <c r="J634" s="24"/>
      <c r="K634" s="24"/>
      <c r="L634" s="24"/>
      <c r="M634" s="24"/>
      <c r="N634" s="24"/>
      <c r="O634" s="24"/>
    </row>
    <row r="635" customFormat="false" ht="12.75" hidden="false" customHeight="false" outlineLevel="0" collapsed="false">
      <c r="A635" s="68" t="s">
        <v>468</v>
      </c>
      <c r="B635" s="69" t="s">
        <v>286</v>
      </c>
      <c r="C635" s="69" t="s">
        <v>218</v>
      </c>
      <c r="D635" s="69" t="s">
        <v>469</v>
      </c>
      <c r="E635" s="69"/>
      <c r="F635" s="70" t="n">
        <f aca="false">F636</f>
        <v>20000</v>
      </c>
      <c r="G635" s="24"/>
      <c r="H635" s="24"/>
      <c r="I635" s="24"/>
      <c r="J635" s="24"/>
      <c r="K635" s="24"/>
      <c r="L635" s="24"/>
      <c r="M635" s="24"/>
      <c r="N635" s="24"/>
      <c r="O635" s="24"/>
    </row>
    <row r="636" customFormat="false" ht="12.75" hidden="false" customHeight="false" outlineLevel="0" collapsed="false">
      <c r="A636" s="78" t="s">
        <v>138</v>
      </c>
      <c r="B636" s="45" t="s">
        <v>286</v>
      </c>
      <c r="C636" s="45" t="s">
        <v>218</v>
      </c>
      <c r="D636" s="79" t="s">
        <v>469</v>
      </c>
      <c r="E636" s="79" t="s">
        <v>139</v>
      </c>
      <c r="F636" s="121" t="n">
        <f aca="false">F637</f>
        <v>20000</v>
      </c>
      <c r="G636" s="24"/>
      <c r="H636" s="24"/>
      <c r="I636" s="24"/>
      <c r="J636" s="24"/>
      <c r="K636" s="24"/>
      <c r="L636" s="24"/>
      <c r="M636" s="24"/>
      <c r="N636" s="24"/>
      <c r="O636" s="24"/>
    </row>
    <row r="637" customFormat="false" ht="12.75" hidden="false" customHeight="false" outlineLevel="0" collapsed="false">
      <c r="A637" s="78" t="s">
        <v>140</v>
      </c>
      <c r="B637" s="45" t="s">
        <v>286</v>
      </c>
      <c r="C637" s="45" t="s">
        <v>218</v>
      </c>
      <c r="D637" s="79" t="s">
        <v>469</v>
      </c>
      <c r="E637" s="79" t="s">
        <v>141</v>
      </c>
      <c r="F637" s="121" t="n">
        <v>20000</v>
      </c>
      <c r="G637" s="24"/>
      <c r="H637" s="24"/>
      <c r="I637" s="24"/>
      <c r="J637" s="24"/>
      <c r="K637" s="24"/>
      <c r="L637" s="24"/>
      <c r="M637" s="24"/>
      <c r="N637" s="24"/>
      <c r="O637" s="24"/>
    </row>
    <row r="638" customFormat="false" ht="13.5" hidden="false" customHeight="false" outlineLevel="0" collapsed="false">
      <c r="A638" s="68" t="s">
        <v>372</v>
      </c>
      <c r="B638" s="69" t="s">
        <v>330</v>
      </c>
      <c r="C638" s="69" t="s">
        <v>113</v>
      </c>
      <c r="D638" s="66"/>
      <c r="E638" s="72"/>
      <c r="F638" s="67" t="n">
        <f aca="false">F639+F653</f>
        <v>93731</v>
      </c>
      <c r="G638" s="24"/>
      <c r="H638" s="24"/>
      <c r="I638" s="24"/>
      <c r="J638" s="24"/>
      <c r="K638" s="24"/>
      <c r="L638" s="24"/>
      <c r="M638" s="24"/>
      <c r="N638" s="24"/>
      <c r="O638" s="24"/>
    </row>
    <row r="639" customFormat="false" ht="12.75" hidden="false" customHeight="false" outlineLevel="0" collapsed="false">
      <c r="A639" s="68" t="s">
        <v>373</v>
      </c>
      <c r="B639" s="69" t="s">
        <v>330</v>
      </c>
      <c r="C639" s="69" t="s">
        <v>112</v>
      </c>
      <c r="D639" s="69"/>
      <c r="E639" s="69"/>
      <c r="F639" s="70" t="n">
        <f aca="false">F640</f>
        <v>60381</v>
      </c>
      <c r="G639" s="24"/>
      <c r="H639" s="24"/>
      <c r="I639" s="24"/>
      <c r="J639" s="24"/>
      <c r="K639" s="24"/>
      <c r="L639" s="24"/>
      <c r="M639" s="24"/>
      <c r="N639" s="24"/>
      <c r="O639" s="24"/>
    </row>
    <row r="640" customFormat="false" ht="27" hidden="false" customHeight="false" outlineLevel="0" collapsed="false">
      <c r="A640" s="86" t="s">
        <v>359</v>
      </c>
      <c r="B640" s="66" t="s">
        <v>330</v>
      </c>
      <c r="C640" s="66" t="s">
        <v>112</v>
      </c>
      <c r="D640" s="66" t="s">
        <v>361</v>
      </c>
      <c r="E640" s="66"/>
      <c r="F640" s="67" t="n">
        <f aca="false">F641</f>
        <v>60381</v>
      </c>
      <c r="G640" s="24"/>
      <c r="H640" s="24"/>
      <c r="I640" s="24"/>
      <c r="J640" s="24"/>
      <c r="K640" s="24"/>
      <c r="L640" s="24"/>
      <c r="M640" s="24"/>
      <c r="N640" s="24"/>
      <c r="O640" s="24"/>
    </row>
    <row r="641" customFormat="false" ht="12.75" hidden="false" customHeight="false" outlineLevel="0" collapsed="false">
      <c r="A641" s="68" t="s">
        <v>362</v>
      </c>
      <c r="B641" s="69" t="s">
        <v>330</v>
      </c>
      <c r="C641" s="69" t="s">
        <v>112</v>
      </c>
      <c r="D641" s="69" t="s">
        <v>363</v>
      </c>
      <c r="E641" s="69"/>
      <c r="F641" s="70" t="n">
        <f aca="false">F642+F646+F649</f>
        <v>60381</v>
      </c>
      <c r="G641" s="24"/>
      <c r="H641" s="24"/>
      <c r="I641" s="24"/>
      <c r="J641" s="24"/>
      <c r="K641" s="24"/>
      <c r="L641" s="24"/>
      <c r="M641" s="24"/>
      <c r="N641" s="24"/>
      <c r="O641" s="24"/>
    </row>
    <row r="642" customFormat="false" ht="25.5" hidden="false" customHeight="false" outlineLevel="0" collapsed="false">
      <c r="A642" s="115" t="s">
        <v>374</v>
      </c>
      <c r="B642" s="69" t="s">
        <v>330</v>
      </c>
      <c r="C642" s="69" t="s">
        <v>112</v>
      </c>
      <c r="D642" s="69" t="s">
        <v>375</v>
      </c>
      <c r="E642" s="69"/>
      <c r="F642" s="70" t="n">
        <f aca="false">F643</f>
        <v>12000</v>
      </c>
      <c r="G642" s="24"/>
      <c r="H642" s="24"/>
      <c r="I642" s="24"/>
      <c r="J642" s="24"/>
      <c r="K642" s="24"/>
      <c r="L642" s="24"/>
      <c r="M642" s="24"/>
      <c r="N642" s="24"/>
      <c r="O642" s="24"/>
    </row>
    <row r="643" customFormat="false" ht="12.75" hidden="false" customHeight="false" outlineLevel="0" collapsed="false">
      <c r="A643" s="84" t="s">
        <v>376</v>
      </c>
      <c r="B643" s="76" t="s">
        <v>330</v>
      </c>
      <c r="C643" s="76" t="s">
        <v>112</v>
      </c>
      <c r="D643" s="76" t="s">
        <v>377</v>
      </c>
      <c r="E643" s="76"/>
      <c r="F643" s="77" t="n">
        <f aca="false">F644</f>
        <v>12000</v>
      </c>
      <c r="G643" s="24"/>
      <c r="H643" s="24"/>
      <c r="I643" s="24"/>
      <c r="J643" s="24"/>
      <c r="K643" s="24"/>
      <c r="L643" s="24"/>
      <c r="M643" s="24"/>
      <c r="N643" s="24"/>
      <c r="O643" s="24"/>
    </row>
    <row r="644" customFormat="false" ht="12.75" hidden="false" customHeight="false" outlineLevel="0" collapsed="false">
      <c r="A644" s="78" t="s">
        <v>277</v>
      </c>
      <c r="B644" s="79" t="s">
        <v>330</v>
      </c>
      <c r="C644" s="79" t="s">
        <v>112</v>
      </c>
      <c r="D644" s="79" t="s">
        <v>377</v>
      </c>
      <c r="E644" s="79" t="s">
        <v>278</v>
      </c>
      <c r="F644" s="80" t="n">
        <f aca="false">F645</f>
        <v>12000</v>
      </c>
      <c r="G644" s="24"/>
      <c r="H644" s="24"/>
      <c r="I644" s="24"/>
      <c r="J644" s="24"/>
      <c r="K644" s="24"/>
      <c r="L644" s="24"/>
      <c r="M644" s="24"/>
      <c r="N644" s="24"/>
      <c r="O644" s="24"/>
    </row>
    <row r="645" customFormat="false" ht="12.75" hidden="false" customHeight="false" outlineLevel="0" collapsed="false">
      <c r="A645" s="78" t="s">
        <v>279</v>
      </c>
      <c r="B645" s="79" t="s">
        <v>330</v>
      </c>
      <c r="C645" s="79" t="s">
        <v>112</v>
      </c>
      <c r="D645" s="79" t="s">
        <v>377</v>
      </c>
      <c r="E645" s="79" t="s">
        <v>280</v>
      </c>
      <c r="F645" s="80" t="n">
        <v>12000</v>
      </c>
      <c r="G645" s="24"/>
      <c r="H645" s="24"/>
      <c r="I645" s="24"/>
      <c r="J645" s="24"/>
      <c r="K645" s="24"/>
      <c r="L645" s="24"/>
      <c r="M645" s="24"/>
      <c r="N645" s="24"/>
      <c r="O645" s="24"/>
    </row>
    <row r="646" customFormat="false" ht="14.25" hidden="false" customHeight="true" outlineLevel="0" collapsed="false">
      <c r="A646" s="75" t="s">
        <v>378</v>
      </c>
      <c r="B646" s="72" t="s">
        <v>330</v>
      </c>
      <c r="C646" s="72" t="s">
        <v>112</v>
      </c>
      <c r="D646" s="72" t="s">
        <v>379</v>
      </c>
      <c r="E646" s="72"/>
      <c r="F646" s="77" t="n">
        <f aca="false">F647</f>
        <v>26381</v>
      </c>
      <c r="G646" s="24"/>
      <c r="H646" s="24"/>
      <c r="I646" s="24"/>
      <c r="J646" s="24"/>
      <c r="K646" s="24"/>
      <c r="L646" s="24"/>
      <c r="M646" s="24"/>
      <c r="N646" s="24"/>
      <c r="O646" s="24"/>
    </row>
    <row r="647" customFormat="false" ht="12.75" hidden="false" customHeight="false" outlineLevel="0" collapsed="false">
      <c r="A647" s="78" t="s">
        <v>277</v>
      </c>
      <c r="B647" s="79" t="s">
        <v>330</v>
      </c>
      <c r="C647" s="79" t="s">
        <v>112</v>
      </c>
      <c r="D647" s="79" t="s">
        <v>379</v>
      </c>
      <c r="E647" s="79" t="s">
        <v>278</v>
      </c>
      <c r="F647" s="80" t="n">
        <f aca="false">F648</f>
        <v>26381</v>
      </c>
      <c r="G647" s="24"/>
      <c r="H647" s="24"/>
      <c r="I647" s="24"/>
      <c r="J647" s="24"/>
      <c r="K647" s="24"/>
      <c r="L647" s="24"/>
      <c r="M647" s="24"/>
      <c r="N647" s="24"/>
      <c r="O647" s="24"/>
    </row>
    <row r="648" customFormat="false" ht="12.75" hidden="false" customHeight="false" outlineLevel="0" collapsed="false">
      <c r="A648" s="78" t="s">
        <v>279</v>
      </c>
      <c r="B648" s="79" t="s">
        <v>330</v>
      </c>
      <c r="C648" s="79" t="s">
        <v>112</v>
      </c>
      <c r="D648" s="79" t="s">
        <v>379</v>
      </c>
      <c r="E648" s="79" t="s">
        <v>280</v>
      </c>
      <c r="F648" s="80" t="n">
        <v>26381</v>
      </c>
      <c r="G648" s="24"/>
      <c r="H648" s="24"/>
      <c r="I648" s="24"/>
      <c r="J648" s="24"/>
      <c r="K648" s="24"/>
      <c r="L648" s="24"/>
      <c r="M648" s="24"/>
      <c r="N648" s="24"/>
      <c r="O648" s="24"/>
    </row>
    <row r="649" customFormat="false" ht="12.75" hidden="false" customHeight="false" outlineLevel="0" collapsed="false">
      <c r="A649" s="68" t="s">
        <v>380</v>
      </c>
      <c r="B649" s="69" t="s">
        <v>330</v>
      </c>
      <c r="C649" s="69" t="s">
        <v>112</v>
      </c>
      <c r="D649" s="69" t="s">
        <v>381</v>
      </c>
      <c r="E649" s="69"/>
      <c r="F649" s="70" t="n">
        <f aca="false">F650</f>
        <v>22000</v>
      </c>
      <c r="G649" s="24"/>
      <c r="H649" s="24"/>
      <c r="I649" s="24"/>
      <c r="J649" s="24"/>
      <c r="K649" s="24"/>
      <c r="L649" s="24"/>
      <c r="M649" s="24"/>
      <c r="N649" s="24"/>
      <c r="O649" s="24"/>
    </row>
    <row r="650" customFormat="false" ht="12.75" hidden="false" customHeight="false" outlineLevel="0" collapsed="false">
      <c r="A650" s="84" t="s">
        <v>382</v>
      </c>
      <c r="B650" s="76" t="s">
        <v>330</v>
      </c>
      <c r="C650" s="76" t="s">
        <v>112</v>
      </c>
      <c r="D650" s="76" t="s">
        <v>383</v>
      </c>
      <c r="E650" s="72"/>
      <c r="F650" s="77" t="n">
        <f aca="false">F651</f>
        <v>22000</v>
      </c>
      <c r="G650" s="24"/>
      <c r="H650" s="24"/>
      <c r="I650" s="24"/>
      <c r="J650" s="24"/>
      <c r="K650" s="24"/>
      <c r="L650" s="24"/>
      <c r="M650" s="24"/>
      <c r="N650" s="24"/>
      <c r="O650" s="24"/>
    </row>
    <row r="651" customFormat="false" ht="12.75" hidden="false" customHeight="false" outlineLevel="0" collapsed="false">
      <c r="A651" s="78" t="s">
        <v>277</v>
      </c>
      <c r="B651" s="79" t="s">
        <v>330</v>
      </c>
      <c r="C651" s="79" t="s">
        <v>112</v>
      </c>
      <c r="D651" s="79" t="s">
        <v>383</v>
      </c>
      <c r="E651" s="79" t="s">
        <v>278</v>
      </c>
      <c r="F651" s="80" t="n">
        <f aca="false">F652</f>
        <v>22000</v>
      </c>
      <c r="G651" s="24"/>
      <c r="H651" s="24"/>
      <c r="I651" s="24"/>
      <c r="J651" s="24"/>
      <c r="K651" s="24"/>
      <c r="L651" s="24"/>
      <c r="M651" s="24"/>
      <c r="N651" s="24"/>
      <c r="O651" s="24"/>
    </row>
    <row r="652" customFormat="false" ht="12.75" hidden="false" customHeight="false" outlineLevel="0" collapsed="false">
      <c r="A652" s="78" t="s">
        <v>279</v>
      </c>
      <c r="B652" s="79" t="s">
        <v>330</v>
      </c>
      <c r="C652" s="79" t="s">
        <v>112</v>
      </c>
      <c r="D652" s="79" t="s">
        <v>383</v>
      </c>
      <c r="E652" s="79" t="s">
        <v>280</v>
      </c>
      <c r="F652" s="80" t="n">
        <v>22000</v>
      </c>
      <c r="G652" s="24"/>
      <c r="H652" s="24"/>
      <c r="I652" s="24"/>
      <c r="J652" s="24"/>
      <c r="K652" s="24"/>
      <c r="L652" s="24"/>
      <c r="M652" s="24"/>
      <c r="N652" s="24"/>
      <c r="O652" s="24"/>
    </row>
    <row r="653" customFormat="false" ht="12.75" hidden="false" customHeight="false" outlineLevel="0" collapsed="false">
      <c r="A653" s="68" t="s">
        <v>384</v>
      </c>
      <c r="B653" s="69" t="s">
        <v>330</v>
      </c>
      <c r="C653" s="69" t="s">
        <v>116</v>
      </c>
      <c r="D653" s="79"/>
      <c r="E653" s="79"/>
      <c r="F653" s="70" t="n">
        <f aca="false">F654+F688</f>
        <v>33350</v>
      </c>
      <c r="G653" s="24"/>
      <c r="H653" s="24"/>
      <c r="I653" s="24"/>
      <c r="J653" s="24"/>
      <c r="K653" s="24"/>
      <c r="L653" s="24"/>
      <c r="M653" s="24"/>
      <c r="N653" s="24"/>
      <c r="O653" s="24"/>
    </row>
    <row r="654" customFormat="false" ht="27" hidden="false" customHeight="false" outlineLevel="0" collapsed="false">
      <c r="A654" s="86" t="s">
        <v>359</v>
      </c>
      <c r="B654" s="66" t="s">
        <v>330</v>
      </c>
      <c r="C654" s="66" t="s">
        <v>116</v>
      </c>
      <c r="D654" s="66" t="s">
        <v>361</v>
      </c>
      <c r="E654" s="66"/>
      <c r="F654" s="67" t="n">
        <f aca="false">F655+F677</f>
        <v>27350</v>
      </c>
      <c r="G654" s="24"/>
      <c r="H654" s="24"/>
      <c r="I654" s="24"/>
      <c r="J654" s="24"/>
      <c r="K654" s="24"/>
      <c r="L654" s="24"/>
      <c r="M654" s="24"/>
      <c r="N654" s="24"/>
      <c r="O654" s="24"/>
    </row>
    <row r="655" customFormat="false" ht="13.5" hidden="false" customHeight="false" outlineLevel="0" collapsed="false">
      <c r="A655" s="86" t="s">
        <v>385</v>
      </c>
      <c r="B655" s="66" t="s">
        <v>330</v>
      </c>
      <c r="C655" s="66" t="s">
        <v>116</v>
      </c>
      <c r="D655" s="66" t="s">
        <v>386</v>
      </c>
      <c r="E655" s="66"/>
      <c r="F655" s="67" t="n">
        <f aca="false">F656+F659+F662+F665+F668+F671+F674</f>
        <v>23500</v>
      </c>
      <c r="G655" s="24"/>
      <c r="H655" s="24"/>
      <c r="I655" s="24"/>
      <c r="J655" s="24"/>
      <c r="K655" s="24"/>
      <c r="L655" s="24"/>
      <c r="M655" s="24"/>
      <c r="N655" s="24"/>
      <c r="O655" s="24"/>
    </row>
    <row r="656" customFormat="false" ht="12.75" hidden="false" customHeight="false" outlineLevel="0" collapsed="false">
      <c r="A656" s="90" t="s">
        <v>387</v>
      </c>
      <c r="B656" s="69" t="s">
        <v>330</v>
      </c>
      <c r="C656" s="69" t="s">
        <v>116</v>
      </c>
      <c r="D656" s="69" t="s">
        <v>388</v>
      </c>
      <c r="E656" s="72"/>
      <c r="F656" s="70" t="n">
        <f aca="false">F657</f>
        <v>19100</v>
      </c>
      <c r="G656" s="24"/>
      <c r="H656" s="24"/>
      <c r="I656" s="24"/>
      <c r="J656" s="24"/>
      <c r="K656" s="24"/>
      <c r="L656" s="24"/>
      <c r="M656" s="24"/>
      <c r="N656" s="24"/>
      <c r="O656" s="24"/>
    </row>
    <row r="657" customFormat="false" ht="12.75" hidden="false" customHeight="false" outlineLevel="0" collapsed="false">
      <c r="A657" s="78" t="s">
        <v>138</v>
      </c>
      <c r="B657" s="79" t="s">
        <v>330</v>
      </c>
      <c r="C657" s="79" t="s">
        <v>116</v>
      </c>
      <c r="D657" s="79" t="s">
        <v>388</v>
      </c>
      <c r="E657" s="79" t="s">
        <v>139</v>
      </c>
      <c r="F657" s="80" t="n">
        <f aca="false">F658</f>
        <v>19100</v>
      </c>
      <c r="G657" s="24"/>
      <c r="H657" s="24"/>
      <c r="I657" s="24"/>
      <c r="J657" s="24"/>
      <c r="K657" s="24"/>
      <c r="L657" s="24"/>
      <c r="M657" s="24"/>
      <c r="N657" s="24"/>
      <c r="O657" s="24"/>
    </row>
    <row r="658" customFormat="false" ht="12.75" hidden="false" customHeight="false" outlineLevel="0" collapsed="false">
      <c r="A658" s="78" t="s">
        <v>140</v>
      </c>
      <c r="B658" s="79" t="s">
        <v>330</v>
      </c>
      <c r="C658" s="79" t="s">
        <v>116</v>
      </c>
      <c r="D658" s="79" t="s">
        <v>388</v>
      </c>
      <c r="E658" s="79" t="s">
        <v>141</v>
      </c>
      <c r="F658" s="80" t="n">
        <v>19100</v>
      </c>
      <c r="G658" s="24"/>
      <c r="H658" s="24"/>
      <c r="I658" s="24"/>
      <c r="J658" s="24"/>
      <c r="K658" s="24"/>
      <c r="L658" s="24"/>
      <c r="M658" s="24"/>
      <c r="N658" s="24"/>
      <c r="O658" s="24"/>
    </row>
    <row r="659" customFormat="false" ht="13.5" hidden="false" customHeight="false" outlineLevel="0" collapsed="false">
      <c r="A659" s="167" t="s">
        <v>389</v>
      </c>
      <c r="B659" s="69" t="s">
        <v>330</v>
      </c>
      <c r="C659" s="69" t="s">
        <v>116</v>
      </c>
      <c r="D659" s="69" t="s">
        <v>390</v>
      </c>
      <c r="E659" s="66"/>
      <c r="F659" s="70" t="n">
        <f aca="false">F660</f>
        <v>500</v>
      </c>
      <c r="G659" s="24"/>
      <c r="H659" s="24"/>
      <c r="I659" s="24"/>
      <c r="J659" s="24"/>
      <c r="K659" s="24"/>
      <c r="L659" s="24"/>
      <c r="M659" s="24"/>
      <c r="N659" s="24"/>
      <c r="O659" s="24"/>
    </row>
    <row r="660" customFormat="false" ht="12.75" hidden="false" customHeight="false" outlineLevel="0" collapsed="false">
      <c r="A660" s="78" t="s">
        <v>138</v>
      </c>
      <c r="B660" s="79" t="s">
        <v>330</v>
      </c>
      <c r="C660" s="79" t="s">
        <v>116</v>
      </c>
      <c r="D660" s="79" t="s">
        <v>390</v>
      </c>
      <c r="E660" s="79" t="s">
        <v>139</v>
      </c>
      <c r="F660" s="80" t="n">
        <f aca="false">F661</f>
        <v>500</v>
      </c>
      <c r="G660" s="24"/>
      <c r="H660" s="24"/>
      <c r="I660" s="24"/>
      <c r="J660" s="24"/>
      <c r="K660" s="24"/>
      <c r="L660" s="24"/>
      <c r="M660" s="24"/>
      <c r="N660" s="24"/>
      <c r="O660" s="24"/>
    </row>
    <row r="661" customFormat="false" ht="12.75" hidden="false" customHeight="false" outlineLevel="0" collapsed="false">
      <c r="A661" s="78" t="s">
        <v>140</v>
      </c>
      <c r="B661" s="79" t="s">
        <v>330</v>
      </c>
      <c r="C661" s="79" t="s">
        <v>116</v>
      </c>
      <c r="D661" s="79" t="s">
        <v>390</v>
      </c>
      <c r="E661" s="79" t="s">
        <v>141</v>
      </c>
      <c r="F661" s="80" t="n">
        <v>500</v>
      </c>
      <c r="G661" s="24"/>
      <c r="H661" s="24"/>
      <c r="I661" s="24"/>
      <c r="J661" s="24"/>
      <c r="K661" s="24"/>
      <c r="L661" s="24"/>
      <c r="M661" s="24"/>
      <c r="N661" s="24"/>
      <c r="O661" s="24"/>
    </row>
    <row r="662" customFormat="false" ht="12.75" hidden="false" customHeight="false" outlineLevel="0" collapsed="false">
      <c r="A662" s="68" t="s">
        <v>391</v>
      </c>
      <c r="B662" s="69" t="s">
        <v>330</v>
      </c>
      <c r="C662" s="69" t="s">
        <v>116</v>
      </c>
      <c r="D662" s="69" t="s">
        <v>392</v>
      </c>
      <c r="E662" s="69"/>
      <c r="F662" s="70" t="n">
        <f aca="false">F663</f>
        <v>400</v>
      </c>
      <c r="G662" s="24"/>
      <c r="H662" s="24"/>
      <c r="I662" s="24"/>
      <c r="J662" s="24"/>
      <c r="K662" s="24"/>
      <c r="L662" s="24"/>
      <c r="M662" s="24"/>
      <c r="N662" s="24"/>
      <c r="O662" s="24"/>
    </row>
    <row r="663" customFormat="false" ht="12.75" hidden="false" customHeight="false" outlineLevel="0" collapsed="false">
      <c r="A663" s="78" t="s">
        <v>138</v>
      </c>
      <c r="B663" s="79" t="s">
        <v>330</v>
      </c>
      <c r="C663" s="79" t="s">
        <v>116</v>
      </c>
      <c r="D663" s="79" t="s">
        <v>392</v>
      </c>
      <c r="E663" s="79" t="s">
        <v>139</v>
      </c>
      <c r="F663" s="80" t="n">
        <f aca="false">F664</f>
        <v>400</v>
      </c>
      <c r="G663" s="24"/>
      <c r="H663" s="24"/>
      <c r="I663" s="24"/>
      <c r="J663" s="24"/>
      <c r="K663" s="24"/>
      <c r="L663" s="24"/>
      <c r="M663" s="24"/>
      <c r="N663" s="24"/>
      <c r="O663" s="24"/>
    </row>
    <row r="664" customFormat="false" ht="12.75" hidden="false" customHeight="false" outlineLevel="0" collapsed="false">
      <c r="A664" s="78" t="s">
        <v>140</v>
      </c>
      <c r="B664" s="79" t="s">
        <v>330</v>
      </c>
      <c r="C664" s="79" t="s">
        <v>116</v>
      </c>
      <c r="D664" s="79" t="s">
        <v>392</v>
      </c>
      <c r="E664" s="79" t="s">
        <v>141</v>
      </c>
      <c r="F664" s="80" t="n">
        <v>400</v>
      </c>
      <c r="G664" s="24"/>
      <c r="H664" s="24"/>
      <c r="I664" s="24"/>
      <c r="J664" s="24"/>
      <c r="K664" s="24"/>
      <c r="L664" s="24"/>
      <c r="M664" s="24"/>
      <c r="N664" s="24"/>
      <c r="O664" s="24"/>
    </row>
    <row r="665" customFormat="false" ht="24" hidden="false" customHeight="false" outlineLevel="0" collapsed="false">
      <c r="A665" s="68" t="s">
        <v>393</v>
      </c>
      <c r="B665" s="69" t="s">
        <v>330</v>
      </c>
      <c r="C665" s="69" t="s">
        <v>116</v>
      </c>
      <c r="D665" s="69" t="s">
        <v>394</v>
      </c>
      <c r="E665" s="69"/>
      <c r="F665" s="70" t="n">
        <f aca="false">F666</f>
        <v>2000</v>
      </c>
      <c r="G665" s="24"/>
      <c r="H665" s="24"/>
      <c r="I665" s="24"/>
      <c r="J665" s="24"/>
      <c r="K665" s="24"/>
      <c r="L665" s="24"/>
      <c r="M665" s="24"/>
      <c r="N665" s="24"/>
      <c r="O665" s="24"/>
    </row>
    <row r="666" customFormat="false" ht="12.75" hidden="false" customHeight="false" outlineLevel="0" collapsed="false">
      <c r="A666" s="78" t="s">
        <v>138</v>
      </c>
      <c r="B666" s="79" t="s">
        <v>330</v>
      </c>
      <c r="C666" s="79" t="s">
        <v>116</v>
      </c>
      <c r="D666" s="79" t="s">
        <v>394</v>
      </c>
      <c r="E666" s="79" t="s">
        <v>139</v>
      </c>
      <c r="F666" s="80" t="n">
        <f aca="false">F667</f>
        <v>2000</v>
      </c>
      <c r="G666" s="24"/>
      <c r="H666" s="24"/>
      <c r="I666" s="24"/>
      <c r="J666" s="24"/>
      <c r="K666" s="24"/>
      <c r="L666" s="24"/>
      <c r="M666" s="24"/>
      <c r="N666" s="24"/>
      <c r="O666" s="24"/>
    </row>
    <row r="667" customFormat="false" ht="12.75" hidden="false" customHeight="false" outlineLevel="0" collapsed="false">
      <c r="A667" s="78" t="s">
        <v>140</v>
      </c>
      <c r="B667" s="79" t="s">
        <v>330</v>
      </c>
      <c r="C667" s="79" t="s">
        <v>116</v>
      </c>
      <c r="D667" s="79" t="s">
        <v>394</v>
      </c>
      <c r="E667" s="79" t="s">
        <v>141</v>
      </c>
      <c r="F667" s="80" t="n">
        <v>2000</v>
      </c>
      <c r="G667" s="24"/>
      <c r="H667" s="24"/>
      <c r="I667" s="24"/>
      <c r="J667" s="24"/>
      <c r="K667" s="24"/>
      <c r="L667" s="24"/>
      <c r="M667" s="24"/>
      <c r="N667" s="24"/>
      <c r="O667" s="24"/>
    </row>
    <row r="668" customFormat="false" ht="12.75" hidden="false" customHeight="false" outlineLevel="0" collapsed="false">
      <c r="A668" s="68" t="s">
        <v>395</v>
      </c>
      <c r="B668" s="69" t="s">
        <v>330</v>
      </c>
      <c r="C668" s="69" t="s">
        <v>116</v>
      </c>
      <c r="D668" s="69" t="s">
        <v>396</v>
      </c>
      <c r="E668" s="69"/>
      <c r="F668" s="70" t="n">
        <f aca="false">F669</f>
        <v>500</v>
      </c>
      <c r="G668" s="24"/>
      <c r="H668" s="24"/>
      <c r="I668" s="24"/>
      <c r="J668" s="24"/>
      <c r="K668" s="24"/>
      <c r="L668" s="24"/>
      <c r="M668" s="24"/>
      <c r="N668" s="24"/>
      <c r="O668" s="24"/>
    </row>
    <row r="669" customFormat="false" ht="12.75" hidden="false" customHeight="false" outlineLevel="0" collapsed="false">
      <c r="A669" s="78" t="s">
        <v>138</v>
      </c>
      <c r="B669" s="79" t="s">
        <v>330</v>
      </c>
      <c r="C669" s="79" t="s">
        <v>116</v>
      </c>
      <c r="D669" s="79" t="s">
        <v>396</v>
      </c>
      <c r="E669" s="79" t="s">
        <v>139</v>
      </c>
      <c r="F669" s="80" t="n">
        <f aca="false">F670</f>
        <v>500</v>
      </c>
      <c r="G669" s="24"/>
      <c r="H669" s="24"/>
      <c r="I669" s="24"/>
      <c r="J669" s="24"/>
      <c r="K669" s="24"/>
      <c r="L669" s="24"/>
      <c r="M669" s="24"/>
      <c r="N669" s="24"/>
      <c r="O669" s="24"/>
    </row>
    <row r="670" customFormat="false" ht="12.75" hidden="false" customHeight="false" outlineLevel="0" collapsed="false">
      <c r="A670" s="78" t="s">
        <v>140</v>
      </c>
      <c r="B670" s="79" t="s">
        <v>330</v>
      </c>
      <c r="C670" s="79" t="s">
        <v>116</v>
      </c>
      <c r="D670" s="79" t="s">
        <v>396</v>
      </c>
      <c r="E670" s="79" t="s">
        <v>141</v>
      </c>
      <c r="F670" s="80" t="n">
        <v>500</v>
      </c>
      <c r="G670" s="24"/>
      <c r="H670" s="24"/>
      <c r="I670" s="24"/>
      <c r="J670" s="24"/>
      <c r="K670" s="24"/>
      <c r="L670" s="24"/>
      <c r="M670" s="24"/>
      <c r="N670" s="24"/>
      <c r="O670" s="24"/>
    </row>
    <row r="671" customFormat="false" ht="12.75" hidden="false" customHeight="false" outlineLevel="0" collapsed="false">
      <c r="A671" s="68" t="s">
        <v>397</v>
      </c>
      <c r="B671" s="69" t="s">
        <v>330</v>
      </c>
      <c r="C671" s="69" t="s">
        <v>116</v>
      </c>
      <c r="D671" s="69" t="s">
        <v>398</v>
      </c>
      <c r="E671" s="69"/>
      <c r="F671" s="70" t="n">
        <f aca="false">F672</f>
        <v>700</v>
      </c>
      <c r="G671" s="24"/>
      <c r="H671" s="24"/>
      <c r="I671" s="24"/>
      <c r="J671" s="24"/>
      <c r="K671" s="24"/>
      <c r="L671" s="24"/>
      <c r="M671" s="24"/>
      <c r="N671" s="24"/>
      <c r="O671" s="24"/>
    </row>
    <row r="672" customFormat="false" ht="12.75" hidden="false" customHeight="false" outlineLevel="0" collapsed="false">
      <c r="A672" s="78" t="s">
        <v>138</v>
      </c>
      <c r="B672" s="79" t="s">
        <v>330</v>
      </c>
      <c r="C672" s="79" t="s">
        <v>116</v>
      </c>
      <c r="D672" s="79" t="s">
        <v>398</v>
      </c>
      <c r="E672" s="79" t="s">
        <v>139</v>
      </c>
      <c r="F672" s="80" t="n">
        <f aca="false">F673</f>
        <v>700</v>
      </c>
      <c r="G672" s="24"/>
      <c r="H672" s="24"/>
      <c r="I672" s="24"/>
      <c r="J672" s="24"/>
      <c r="K672" s="24"/>
      <c r="L672" s="24"/>
      <c r="M672" s="24"/>
      <c r="N672" s="24"/>
      <c r="O672" s="24"/>
    </row>
    <row r="673" customFormat="false" ht="12.75" hidden="false" customHeight="false" outlineLevel="0" collapsed="false">
      <c r="A673" s="78" t="s">
        <v>140</v>
      </c>
      <c r="B673" s="79" t="s">
        <v>330</v>
      </c>
      <c r="C673" s="79" t="s">
        <v>116</v>
      </c>
      <c r="D673" s="79" t="s">
        <v>398</v>
      </c>
      <c r="E673" s="79" t="s">
        <v>141</v>
      </c>
      <c r="F673" s="80" t="n">
        <v>700</v>
      </c>
      <c r="G673" s="24"/>
      <c r="H673" s="24"/>
      <c r="I673" s="24"/>
      <c r="J673" s="24"/>
      <c r="K673" s="24"/>
      <c r="L673" s="24"/>
      <c r="M673" s="24"/>
      <c r="N673" s="24"/>
      <c r="O673" s="24"/>
    </row>
    <row r="674" customFormat="false" ht="12.75" hidden="false" customHeight="false" outlineLevel="0" collapsed="false">
      <c r="A674" s="68" t="s">
        <v>399</v>
      </c>
      <c r="B674" s="69" t="s">
        <v>330</v>
      </c>
      <c r="C674" s="69" t="s">
        <v>116</v>
      </c>
      <c r="D674" s="69" t="s">
        <v>400</v>
      </c>
      <c r="E674" s="69"/>
      <c r="F674" s="70" t="n">
        <f aca="false">F675</f>
        <v>300</v>
      </c>
      <c r="G674" s="24"/>
      <c r="H674" s="24"/>
      <c r="I674" s="24"/>
      <c r="J674" s="24"/>
      <c r="K674" s="24"/>
      <c r="L674" s="24"/>
      <c r="M674" s="24"/>
      <c r="N674" s="24"/>
      <c r="O674" s="24"/>
    </row>
    <row r="675" customFormat="false" ht="12.75" hidden="false" customHeight="false" outlineLevel="0" collapsed="false">
      <c r="A675" s="78" t="s">
        <v>138</v>
      </c>
      <c r="B675" s="79" t="s">
        <v>330</v>
      </c>
      <c r="C675" s="79" t="s">
        <v>116</v>
      </c>
      <c r="D675" s="79" t="s">
        <v>400</v>
      </c>
      <c r="E675" s="79" t="s">
        <v>139</v>
      </c>
      <c r="F675" s="80" t="n">
        <f aca="false">F676</f>
        <v>300</v>
      </c>
      <c r="G675" s="24"/>
      <c r="H675" s="24"/>
      <c r="I675" s="24"/>
      <c r="J675" s="24"/>
      <c r="K675" s="24"/>
      <c r="L675" s="24"/>
      <c r="M675" s="24"/>
      <c r="N675" s="24"/>
      <c r="O675" s="24"/>
    </row>
    <row r="676" customFormat="false" ht="12.75" hidden="false" customHeight="false" outlineLevel="0" collapsed="false">
      <c r="A676" s="78" t="s">
        <v>140</v>
      </c>
      <c r="B676" s="79" t="s">
        <v>330</v>
      </c>
      <c r="C676" s="79" t="s">
        <v>116</v>
      </c>
      <c r="D676" s="79" t="s">
        <v>400</v>
      </c>
      <c r="E676" s="79" t="s">
        <v>141</v>
      </c>
      <c r="F676" s="80" t="n">
        <v>300</v>
      </c>
      <c r="G676" s="24"/>
      <c r="H676" s="24"/>
      <c r="I676" s="24"/>
      <c r="J676" s="24"/>
      <c r="K676" s="24"/>
      <c r="L676" s="24"/>
      <c r="M676" s="24"/>
      <c r="N676" s="24"/>
      <c r="O676" s="24"/>
    </row>
    <row r="677" customFormat="false" ht="13.5" hidden="false" customHeight="false" outlineLevel="0" collapsed="false">
      <c r="A677" s="86" t="s">
        <v>401</v>
      </c>
      <c r="B677" s="66" t="s">
        <v>330</v>
      </c>
      <c r="C677" s="66" t="s">
        <v>116</v>
      </c>
      <c r="D677" s="66" t="s">
        <v>402</v>
      </c>
      <c r="E677" s="66"/>
      <c r="F677" s="67" t="n">
        <f aca="false">F678</f>
        <v>3850</v>
      </c>
      <c r="G677" s="24"/>
      <c r="H677" s="24"/>
      <c r="I677" s="24"/>
      <c r="J677" s="24"/>
      <c r="K677" s="24"/>
      <c r="L677" s="24"/>
      <c r="M677" s="24"/>
      <c r="N677" s="24"/>
      <c r="O677" s="24"/>
    </row>
    <row r="678" customFormat="false" ht="12.75" hidden="false" customHeight="false" outlineLevel="0" collapsed="false">
      <c r="A678" s="68" t="s">
        <v>403</v>
      </c>
      <c r="B678" s="69" t="s">
        <v>330</v>
      </c>
      <c r="C678" s="69" t="s">
        <v>116</v>
      </c>
      <c r="D678" s="69" t="s">
        <v>402</v>
      </c>
      <c r="E678" s="69"/>
      <c r="F678" s="70" t="n">
        <f aca="false">F679</f>
        <v>3850</v>
      </c>
      <c r="G678" s="24"/>
      <c r="H678" s="24"/>
      <c r="I678" s="24"/>
      <c r="J678" s="24"/>
      <c r="K678" s="24"/>
      <c r="L678" s="24"/>
      <c r="M678" s="24"/>
      <c r="N678" s="24"/>
      <c r="O678" s="24"/>
    </row>
    <row r="679" customFormat="false" ht="24" hidden="false" customHeight="false" outlineLevel="0" collapsed="false">
      <c r="A679" s="75" t="s">
        <v>404</v>
      </c>
      <c r="B679" s="72" t="s">
        <v>330</v>
      </c>
      <c r="C679" s="72" t="s">
        <v>116</v>
      </c>
      <c r="D679" s="76" t="s">
        <v>402</v>
      </c>
      <c r="E679" s="72"/>
      <c r="F679" s="73" t="n">
        <f aca="false">F680+F683</f>
        <v>3850</v>
      </c>
      <c r="G679" s="24"/>
      <c r="H679" s="24"/>
      <c r="I679" s="24"/>
      <c r="J679" s="24"/>
      <c r="K679" s="24"/>
      <c r="L679" s="24"/>
      <c r="M679" s="24"/>
      <c r="N679" s="24"/>
      <c r="O679" s="24"/>
    </row>
    <row r="680" customFormat="false" ht="12.75" hidden="false" customHeight="false" outlineLevel="0" collapsed="false">
      <c r="A680" s="74" t="s">
        <v>405</v>
      </c>
      <c r="B680" s="69" t="s">
        <v>330</v>
      </c>
      <c r="C680" s="69" t="s">
        <v>116</v>
      </c>
      <c r="D680" s="69" t="s">
        <v>406</v>
      </c>
      <c r="E680" s="69"/>
      <c r="F680" s="70" t="n">
        <f aca="false">F681</f>
        <v>3350</v>
      </c>
      <c r="G680" s="24"/>
      <c r="H680" s="24"/>
      <c r="I680" s="24"/>
      <c r="J680" s="24"/>
      <c r="K680" s="24"/>
      <c r="L680" s="24"/>
      <c r="M680" s="24"/>
      <c r="N680" s="24"/>
      <c r="O680" s="24"/>
    </row>
    <row r="681" customFormat="false" ht="24" hidden="false" customHeight="false" outlineLevel="0" collapsed="false">
      <c r="A681" s="78" t="s">
        <v>123</v>
      </c>
      <c r="B681" s="79" t="s">
        <v>330</v>
      </c>
      <c r="C681" s="79" t="s">
        <v>116</v>
      </c>
      <c r="D681" s="79" t="s">
        <v>406</v>
      </c>
      <c r="E681" s="79" t="s">
        <v>124</v>
      </c>
      <c r="F681" s="80" t="n">
        <f aca="false">F682</f>
        <v>3350</v>
      </c>
      <c r="G681" s="24"/>
      <c r="H681" s="24"/>
      <c r="I681" s="24"/>
      <c r="J681" s="24"/>
      <c r="K681" s="24"/>
      <c r="L681" s="24"/>
      <c r="M681" s="24"/>
      <c r="N681" s="24"/>
      <c r="O681" s="24"/>
    </row>
    <row r="682" customFormat="false" ht="12.75" hidden="false" customHeight="false" outlineLevel="0" collapsed="false">
      <c r="A682" s="78" t="s">
        <v>125</v>
      </c>
      <c r="B682" s="79" t="s">
        <v>330</v>
      </c>
      <c r="C682" s="79" t="s">
        <v>116</v>
      </c>
      <c r="D682" s="79" t="s">
        <v>406</v>
      </c>
      <c r="E682" s="79" t="s">
        <v>126</v>
      </c>
      <c r="F682" s="80" t="n">
        <v>3350</v>
      </c>
      <c r="G682" s="24"/>
      <c r="H682" s="24"/>
      <c r="I682" s="24"/>
      <c r="J682" s="24"/>
      <c r="K682" s="24"/>
      <c r="L682" s="24"/>
      <c r="M682" s="24"/>
      <c r="N682" s="24"/>
      <c r="O682" s="24"/>
    </row>
    <row r="683" customFormat="false" ht="12.75" hidden="false" customHeight="false" outlineLevel="0" collapsed="false">
      <c r="A683" s="68" t="s">
        <v>136</v>
      </c>
      <c r="B683" s="69" t="s">
        <v>330</v>
      </c>
      <c r="C683" s="69" t="s">
        <v>116</v>
      </c>
      <c r="D683" s="69" t="s">
        <v>407</v>
      </c>
      <c r="E683" s="69"/>
      <c r="F683" s="70" t="n">
        <f aca="false">F684+F686</f>
        <v>500</v>
      </c>
      <c r="G683" s="24"/>
      <c r="H683" s="24"/>
      <c r="I683" s="24"/>
      <c r="J683" s="24"/>
      <c r="K683" s="24"/>
      <c r="L683" s="24"/>
      <c r="M683" s="24"/>
      <c r="N683" s="24"/>
      <c r="O683" s="24"/>
    </row>
    <row r="684" customFormat="false" ht="12.75" hidden="false" customHeight="false" outlineLevel="0" collapsed="false">
      <c r="A684" s="78" t="s">
        <v>138</v>
      </c>
      <c r="B684" s="79" t="s">
        <v>330</v>
      </c>
      <c r="C684" s="79" t="s">
        <v>116</v>
      </c>
      <c r="D684" s="79" t="s">
        <v>407</v>
      </c>
      <c r="E684" s="79" t="s">
        <v>139</v>
      </c>
      <c r="F684" s="80" t="n">
        <f aca="false">F685</f>
        <v>335</v>
      </c>
      <c r="G684" s="24"/>
      <c r="H684" s="24"/>
      <c r="I684" s="24"/>
      <c r="J684" s="24"/>
      <c r="K684" s="24"/>
      <c r="L684" s="24"/>
      <c r="M684" s="24"/>
      <c r="N684" s="24"/>
      <c r="O684" s="24"/>
    </row>
    <row r="685" customFormat="false" ht="12.75" hidden="false" customHeight="false" outlineLevel="0" collapsed="false">
      <c r="A685" s="78" t="s">
        <v>140</v>
      </c>
      <c r="B685" s="79" t="s">
        <v>330</v>
      </c>
      <c r="C685" s="79" t="s">
        <v>116</v>
      </c>
      <c r="D685" s="79" t="s">
        <v>407</v>
      </c>
      <c r="E685" s="79" t="s">
        <v>141</v>
      </c>
      <c r="F685" s="80" t="n">
        <v>335</v>
      </c>
      <c r="G685" s="24"/>
      <c r="H685" s="24"/>
      <c r="I685" s="24"/>
      <c r="J685" s="24"/>
      <c r="K685" s="24"/>
      <c r="L685" s="24"/>
      <c r="M685" s="24"/>
      <c r="N685" s="24"/>
      <c r="O685" s="24"/>
    </row>
    <row r="686" customFormat="false" ht="12.75" hidden="false" customHeight="false" outlineLevel="0" collapsed="false">
      <c r="A686" s="78" t="s">
        <v>142</v>
      </c>
      <c r="B686" s="79" t="s">
        <v>330</v>
      </c>
      <c r="C686" s="79" t="s">
        <v>116</v>
      </c>
      <c r="D686" s="79" t="s">
        <v>407</v>
      </c>
      <c r="E686" s="79" t="s">
        <v>143</v>
      </c>
      <c r="F686" s="80" t="n">
        <f aca="false">F687</f>
        <v>165</v>
      </c>
      <c r="G686" s="24"/>
      <c r="H686" s="24"/>
      <c r="I686" s="24"/>
      <c r="J686" s="24"/>
      <c r="K686" s="24"/>
      <c r="L686" s="24"/>
      <c r="M686" s="24"/>
      <c r="N686" s="24"/>
      <c r="O686" s="24"/>
    </row>
    <row r="687" customFormat="false" ht="12.75" hidden="false" customHeight="false" outlineLevel="0" collapsed="false">
      <c r="A687" s="78" t="s">
        <v>144</v>
      </c>
      <c r="B687" s="79" t="s">
        <v>330</v>
      </c>
      <c r="C687" s="79" t="s">
        <v>116</v>
      </c>
      <c r="D687" s="79" t="s">
        <v>407</v>
      </c>
      <c r="E687" s="79" t="s">
        <v>145</v>
      </c>
      <c r="F687" s="80" t="n">
        <v>165</v>
      </c>
      <c r="G687" s="24"/>
      <c r="H687" s="24"/>
      <c r="I687" s="24"/>
      <c r="J687" s="24"/>
      <c r="K687" s="24"/>
      <c r="L687" s="24"/>
      <c r="M687" s="24"/>
      <c r="N687" s="24"/>
      <c r="O687" s="24"/>
    </row>
    <row r="688" customFormat="false" ht="13.5" hidden="false" customHeight="false" outlineLevel="0" collapsed="false">
      <c r="A688" s="86" t="s">
        <v>446</v>
      </c>
      <c r="B688" s="66" t="s">
        <v>330</v>
      </c>
      <c r="C688" s="66" t="s">
        <v>116</v>
      </c>
      <c r="D688" s="66" t="s">
        <v>447</v>
      </c>
      <c r="E688" s="72"/>
      <c r="F688" s="67" t="n">
        <f aca="false">F692+F689</f>
        <v>6000</v>
      </c>
      <c r="G688" s="24"/>
      <c r="H688" s="24"/>
      <c r="I688" s="24"/>
      <c r="J688" s="24"/>
      <c r="K688" s="24"/>
      <c r="L688" s="24"/>
      <c r="M688" s="24"/>
      <c r="N688" s="24"/>
      <c r="O688" s="24"/>
    </row>
    <row r="689" customFormat="false" ht="12.75" hidden="false" customHeight="false" outlineLevel="0" collapsed="false">
      <c r="A689" s="68" t="s">
        <v>500</v>
      </c>
      <c r="B689" s="124" t="s">
        <v>330</v>
      </c>
      <c r="C689" s="124" t="s">
        <v>116</v>
      </c>
      <c r="D689" s="69" t="s">
        <v>501</v>
      </c>
      <c r="E689" s="69"/>
      <c r="F689" s="70" t="n">
        <f aca="false">F690</f>
        <v>5000</v>
      </c>
      <c r="G689" s="24"/>
      <c r="H689" s="24"/>
      <c r="I689" s="24"/>
      <c r="J689" s="24"/>
      <c r="K689" s="24"/>
      <c r="L689" s="24"/>
      <c r="M689" s="24"/>
      <c r="N689" s="24"/>
      <c r="O689" s="24"/>
    </row>
    <row r="690" customFormat="false" ht="12.75" hidden="false" customHeight="false" outlineLevel="0" collapsed="false">
      <c r="A690" s="78" t="s">
        <v>455</v>
      </c>
      <c r="B690" s="125" t="s">
        <v>330</v>
      </c>
      <c r="C690" s="125" t="s">
        <v>116</v>
      </c>
      <c r="D690" s="79" t="s">
        <v>501</v>
      </c>
      <c r="E690" s="79" t="s">
        <v>456</v>
      </c>
      <c r="F690" s="80" t="n">
        <f aca="false">F691</f>
        <v>5000</v>
      </c>
      <c r="G690" s="24"/>
      <c r="H690" s="24"/>
      <c r="I690" s="24"/>
      <c r="J690" s="24"/>
      <c r="K690" s="24"/>
      <c r="L690" s="24"/>
      <c r="M690" s="24"/>
      <c r="N690" s="24"/>
      <c r="O690" s="24"/>
    </row>
    <row r="691" customFormat="false" ht="12.75" hidden="false" customHeight="false" outlineLevel="0" collapsed="false">
      <c r="A691" s="78" t="s">
        <v>457</v>
      </c>
      <c r="B691" s="79" t="s">
        <v>330</v>
      </c>
      <c r="C691" s="79" t="s">
        <v>116</v>
      </c>
      <c r="D691" s="79" t="s">
        <v>501</v>
      </c>
      <c r="E691" s="79" t="s">
        <v>458</v>
      </c>
      <c r="F691" s="80" t="n">
        <v>5000</v>
      </c>
      <c r="G691" s="24"/>
      <c r="H691" s="24"/>
      <c r="I691" s="24"/>
      <c r="J691" s="24"/>
      <c r="K691" s="24"/>
      <c r="L691" s="24"/>
      <c r="M691" s="24"/>
      <c r="N691" s="24"/>
      <c r="O691" s="24"/>
    </row>
    <row r="692" customFormat="false" ht="12.75" hidden="false" customHeight="false" outlineLevel="0" collapsed="false">
      <c r="A692" s="68" t="s">
        <v>502</v>
      </c>
      <c r="B692" s="69" t="s">
        <v>330</v>
      </c>
      <c r="C692" s="69" t="s">
        <v>116</v>
      </c>
      <c r="D692" s="69" t="s">
        <v>503</v>
      </c>
      <c r="E692" s="69"/>
      <c r="F692" s="70" t="n">
        <f aca="false">F693</f>
        <v>1000</v>
      </c>
      <c r="G692" s="24"/>
      <c r="H692" s="24"/>
      <c r="I692" s="24"/>
      <c r="J692" s="24"/>
      <c r="K692" s="24"/>
      <c r="L692" s="24"/>
      <c r="M692" s="24"/>
      <c r="N692" s="24"/>
      <c r="O692" s="24"/>
    </row>
    <row r="693" customFormat="false" ht="12.75" hidden="false" customHeight="false" outlineLevel="0" collapsed="false">
      <c r="A693" s="78" t="s">
        <v>343</v>
      </c>
      <c r="B693" s="79" t="s">
        <v>330</v>
      </c>
      <c r="C693" s="79" t="s">
        <v>116</v>
      </c>
      <c r="D693" s="79" t="s">
        <v>503</v>
      </c>
      <c r="E693" s="79" t="s">
        <v>139</v>
      </c>
      <c r="F693" s="80" t="n">
        <f aca="false">F694</f>
        <v>1000</v>
      </c>
      <c r="G693" s="24"/>
      <c r="H693" s="24"/>
      <c r="I693" s="24"/>
      <c r="J693" s="24"/>
      <c r="K693" s="24"/>
      <c r="L693" s="24"/>
      <c r="M693" s="24"/>
      <c r="N693" s="24"/>
      <c r="O693" s="24"/>
    </row>
    <row r="694" customFormat="false" ht="12.75" hidden="false" customHeight="false" outlineLevel="0" collapsed="false">
      <c r="A694" s="78" t="s">
        <v>140</v>
      </c>
      <c r="B694" s="79" t="s">
        <v>330</v>
      </c>
      <c r="C694" s="79" t="s">
        <v>116</v>
      </c>
      <c r="D694" s="79" t="s">
        <v>503</v>
      </c>
      <c r="E694" s="79" t="s">
        <v>141</v>
      </c>
      <c r="F694" s="80" t="n">
        <v>1000</v>
      </c>
      <c r="G694" s="24"/>
      <c r="H694" s="24"/>
      <c r="I694" s="24"/>
      <c r="J694" s="24"/>
      <c r="K694" s="24"/>
      <c r="L694" s="24"/>
      <c r="M694" s="24"/>
      <c r="N694" s="24"/>
      <c r="O694" s="24"/>
    </row>
    <row r="695" customFormat="false" ht="12.75" hidden="false" customHeight="false" outlineLevel="0" collapsed="false">
      <c r="A695" s="68" t="s">
        <v>256</v>
      </c>
      <c r="B695" s="69" t="s">
        <v>257</v>
      </c>
      <c r="C695" s="69" t="s">
        <v>113</v>
      </c>
      <c r="D695" s="79"/>
      <c r="E695" s="79"/>
      <c r="F695" s="168" t="n">
        <f aca="false">F696+F702+F725</f>
        <v>93710</v>
      </c>
      <c r="G695" s="24"/>
      <c r="H695" s="24"/>
      <c r="I695" s="24"/>
      <c r="J695" s="24"/>
      <c r="K695" s="24"/>
      <c r="L695" s="24"/>
      <c r="M695" s="24"/>
      <c r="N695" s="24"/>
      <c r="O695" s="24"/>
    </row>
    <row r="696" customFormat="false" ht="12.75" hidden="false" customHeight="false" outlineLevel="0" collapsed="false">
      <c r="A696" s="68" t="s">
        <v>258</v>
      </c>
      <c r="B696" s="69" t="s">
        <v>257</v>
      </c>
      <c r="C696" s="69" t="s">
        <v>112</v>
      </c>
      <c r="D696" s="69" t="s">
        <v>128</v>
      </c>
      <c r="E696" s="69"/>
      <c r="F696" s="70" t="n">
        <f aca="false">F697</f>
        <v>13000</v>
      </c>
      <c r="G696" s="24"/>
      <c r="H696" s="24"/>
      <c r="I696" s="24"/>
      <c r="J696" s="24"/>
      <c r="K696" s="24"/>
      <c r="L696" s="24"/>
      <c r="M696" s="24"/>
      <c r="N696" s="24"/>
      <c r="O696" s="24"/>
    </row>
    <row r="697" customFormat="false" ht="12.75" hidden="false" customHeight="false" outlineLevel="0" collapsed="false">
      <c r="A697" s="75" t="s">
        <v>219</v>
      </c>
      <c r="B697" s="72" t="s">
        <v>257</v>
      </c>
      <c r="C697" s="72" t="s">
        <v>112</v>
      </c>
      <c r="D697" s="72" t="s">
        <v>128</v>
      </c>
      <c r="E697" s="69"/>
      <c r="F697" s="73" t="n">
        <f aca="false">F698</f>
        <v>13000</v>
      </c>
      <c r="G697" s="24"/>
      <c r="H697" s="24"/>
      <c r="I697" s="24"/>
      <c r="J697" s="24"/>
      <c r="K697" s="24"/>
      <c r="L697" s="24"/>
      <c r="M697" s="24"/>
      <c r="N697" s="24"/>
      <c r="O697" s="24"/>
    </row>
    <row r="698" customFormat="false" ht="12.75" hidden="false" customHeight="false" outlineLevel="0" collapsed="false">
      <c r="A698" s="68" t="s">
        <v>118</v>
      </c>
      <c r="B698" s="69" t="s">
        <v>257</v>
      </c>
      <c r="C698" s="69" t="s">
        <v>112</v>
      </c>
      <c r="D698" s="69" t="s">
        <v>129</v>
      </c>
      <c r="E698" s="69"/>
      <c r="F698" s="70" t="n">
        <f aca="false">F699</f>
        <v>13000</v>
      </c>
      <c r="G698" s="24"/>
      <c r="H698" s="24"/>
      <c r="I698" s="24"/>
      <c r="J698" s="24"/>
      <c r="K698" s="24"/>
      <c r="L698" s="24"/>
      <c r="M698" s="24"/>
      <c r="N698" s="24"/>
      <c r="O698" s="24"/>
    </row>
    <row r="699" customFormat="false" ht="24" hidden="false" customHeight="false" outlineLevel="0" collapsed="false">
      <c r="A699" s="78" t="s">
        <v>259</v>
      </c>
      <c r="B699" s="79" t="s">
        <v>257</v>
      </c>
      <c r="C699" s="79" t="s">
        <v>112</v>
      </c>
      <c r="D699" s="79" t="s">
        <v>260</v>
      </c>
      <c r="E699" s="79"/>
      <c r="F699" s="80" t="n">
        <f aca="false">F700</f>
        <v>13000</v>
      </c>
      <c r="G699" s="24"/>
      <c r="H699" s="24"/>
      <c r="I699" s="24"/>
      <c r="J699" s="24"/>
      <c r="K699" s="24"/>
      <c r="L699" s="24"/>
      <c r="M699" s="24"/>
      <c r="N699" s="24"/>
      <c r="O699" s="24"/>
    </row>
    <row r="700" customFormat="false" ht="12.75" hidden="false" customHeight="false" outlineLevel="0" collapsed="false">
      <c r="A700" s="78" t="s">
        <v>132</v>
      </c>
      <c r="B700" s="79" t="s">
        <v>257</v>
      </c>
      <c r="C700" s="79" t="s">
        <v>112</v>
      </c>
      <c r="D700" s="79" t="s">
        <v>260</v>
      </c>
      <c r="E700" s="79" t="s">
        <v>133</v>
      </c>
      <c r="F700" s="80" t="n">
        <f aca="false">F701</f>
        <v>13000</v>
      </c>
      <c r="G700" s="24"/>
      <c r="H700" s="24"/>
      <c r="I700" s="24"/>
      <c r="J700" s="24"/>
      <c r="K700" s="24"/>
      <c r="L700" s="24"/>
      <c r="M700" s="24"/>
      <c r="N700" s="24"/>
      <c r="O700" s="24"/>
    </row>
    <row r="701" customFormat="false" ht="15.75" hidden="false" customHeight="true" outlineLevel="0" collapsed="false">
      <c r="A701" s="78" t="s">
        <v>163</v>
      </c>
      <c r="B701" s="79" t="s">
        <v>257</v>
      </c>
      <c r="C701" s="79" t="s">
        <v>112</v>
      </c>
      <c r="D701" s="79" t="s">
        <v>260</v>
      </c>
      <c r="E701" s="79" t="s">
        <v>164</v>
      </c>
      <c r="F701" s="80" t="n">
        <v>13000</v>
      </c>
      <c r="G701" s="24"/>
      <c r="H701" s="24"/>
      <c r="I701" s="24"/>
      <c r="J701" s="24"/>
      <c r="K701" s="24"/>
      <c r="L701" s="24"/>
      <c r="M701" s="24"/>
      <c r="N701" s="24"/>
      <c r="O701" s="24"/>
    </row>
    <row r="702" customFormat="false" ht="12.75" hidden="false" customHeight="false" outlineLevel="0" collapsed="false">
      <c r="A702" s="68" t="s">
        <v>261</v>
      </c>
      <c r="B702" s="69" t="s">
        <v>257</v>
      </c>
      <c r="C702" s="69" t="s">
        <v>216</v>
      </c>
      <c r="D702" s="79"/>
      <c r="E702" s="79"/>
      <c r="F702" s="70" t="n">
        <f aca="false">F703+F707+F720</f>
        <v>41310</v>
      </c>
      <c r="G702" s="24"/>
      <c r="H702" s="24"/>
      <c r="I702" s="24"/>
      <c r="J702" s="24"/>
      <c r="K702" s="24"/>
      <c r="L702" s="24"/>
      <c r="M702" s="24"/>
      <c r="N702" s="24"/>
      <c r="O702" s="24"/>
    </row>
    <row r="703" customFormat="false" ht="27" hidden="false" customHeight="false" outlineLevel="0" collapsed="false">
      <c r="A703" s="86" t="s">
        <v>264</v>
      </c>
      <c r="B703" s="66" t="s">
        <v>257</v>
      </c>
      <c r="C703" s="66" t="s">
        <v>216</v>
      </c>
      <c r="D703" s="161" t="s">
        <v>265</v>
      </c>
      <c r="E703" s="66"/>
      <c r="F703" s="67" t="n">
        <f aca="false">F704</f>
        <v>2000</v>
      </c>
      <c r="G703" s="24"/>
      <c r="H703" s="24"/>
      <c r="I703" s="24"/>
      <c r="J703" s="24"/>
      <c r="K703" s="24"/>
      <c r="L703" s="24"/>
      <c r="M703" s="24"/>
      <c r="N703" s="24"/>
      <c r="O703" s="24"/>
    </row>
    <row r="704" customFormat="false" ht="24" hidden="false" customHeight="false" outlineLevel="0" collapsed="false">
      <c r="A704" s="90" t="s">
        <v>266</v>
      </c>
      <c r="B704" s="69" t="s">
        <v>257</v>
      </c>
      <c r="C704" s="69" t="s">
        <v>216</v>
      </c>
      <c r="D704" s="163" t="s">
        <v>267</v>
      </c>
      <c r="E704" s="69"/>
      <c r="F704" s="70" t="n">
        <f aca="false">F705</f>
        <v>2000</v>
      </c>
      <c r="G704" s="24"/>
      <c r="H704" s="24"/>
      <c r="I704" s="24"/>
      <c r="J704" s="24"/>
      <c r="K704" s="24"/>
      <c r="L704" s="24"/>
      <c r="M704" s="24"/>
      <c r="N704" s="24"/>
      <c r="O704" s="24"/>
    </row>
    <row r="705" customFormat="false" ht="12.75" hidden="false" customHeight="false" outlineLevel="0" collapsed="false">
      <c r="A705" s="78" t="s">
        <v>132</v>
      </c>
      <c r="B705" s="79" t="s">
        <v>257</v>
      </c>
      <c r="C705" s="79" t="s">
        <v>216</v>
      </c>
      <c r="D705" s="164" t="s">
        <v>267</v>
      </c>
      <c r="E705" s="79" t="s">
        <v>133</v>
      </c>
      <c r="F705" s="80" t="n">
        <f aca="false">F706</f>
        <v>2000</v>
      </c>
      <c r="G705" s="24"/>
      <c r="H705" s="24"/>
      <c r="I705" s="24"/>
      <c r="J705" s="24"/>
      <c r="K705" s="24"/>
      <c r="L705" s="24"/>
      <c r="M705" s="24"/>
      <c r="N705" s="24"/>
      <c r="O705" s="24"/>
    </row>
    <row r="706" customFormat="false" ht="12.75" hidden="false" customHeight="false" outlineLevel="0" collapsed="false">
      <c r="A706" s="78" t="s">
        <v>163</v>
      </c>
      <c r="B706" s="79" t="s">
        <v>257</v>
      </c>
      <c r="C706" s="79" t="s">
        <v>216</v>
      </c>
      <c r="D706" s="164" t="s">
        <v>267</v>
      </c>
      <c r="E706" s="79" t="s">
        <v>164</v>
      </c>
      <c r="F706" s="80" t="n">
        <v>2000</v>
      </c>
      <c r="G706" s="24"/>
      <c r="H706" s="24"/>
      <c r="I706" s="24"/>
      <c r="J706" s="24"/>
      <c r="K706" s="24"/>
      <c r="L706" s="24"/>
      <c r="M706" s="24"/>
      <c r="N706" s="24"/>
      <c r="O706" s="24"/>
    </row>
    <row r="707" customFormat="false" ht="13.5" hidden="false" customHeight="false" outlineLevel="0" collapsed="false">
      <c r="A707" s="86" t="s">
        <v>599</v>
      </c>
      <c r="B707" s="66" t="s">
        <v>257</v>
      </c>
      <c r="C707" s="66" t="s">
        <v>216</v>
      </c>
      <c r="D707" s="66" t="s">
        <v>600</v>
      </c>
      <c r="E707" s="66"/>
      <c r="F707" s="67" t="n">
        <f aca="false">F708</f>
        <v>36310</v>
      </c>
      <c r="G707" s="24"/>
      <c r="H707" s="24"/>
      <c r="I707" s="24"/>
      <c r="J707" s="24"/>
      <c r="K707" s="24"/>
      <c r="L707" s="24"/>
      <c r="M707" s="24"/>
      <c r="N707" s="24"/>
      <c r="O707" s="24"/>
    </row>
    <row r="708" customFormat="false" ht="12.75" hidden="false" customHeight="false" outlineLevel="0" collapsed="false">
      <c r="A708" s="68" t="s">
        <v>639</v>
      </c>
      <c r="B708" s="69" t="s">
        <v>257</v>
      </c>
      <c r="C708" s="69" t="s">
        <v>216</v>
      </c>
      <c r="D708" s="69" t="s">
        <v>640</v>
      </c>
      <c r="E708" s="69"/>
      <c r="F708" s="70" t="n">
        <f aca="false">F709+F713+F716</f>
        <v>36310</v>
      </c>
      <c r="G708" s="24"/>
      <c r="H708" s="24"/>
      <c r="I708" s="24"/>
      <c r="J708" s="24"/>
      <c r="K708" s="24"/>
      <c r="L708" s="24"/>
      <c r="M708" s="24"/>
      <c r="N708" s="24"/>
      <c r="O708" s="24"/>
    </row>
    <row r="709" customFormat="false" ht="36" hidden="false" customHeight="false" outlineLevel="0" collapsed="false">
      <c r="A709" s="75" t="s">
        <v>641</v>
      </c>
      <c r="B709" s="72" t="s">
        <v>257</v>
      </c>
      <c r="C709" s="72" t="s">
        <v>216</v>
      </c>
      <c r="D709" s="72" t="s">
        <v>642</v>
      </c>
      <c r="E709" s="72"/>
      <c r="F709" s="73" t="n">
        <f aca="false">F710</f>
        <v>16960</v>
      </c>
      <c r="G709" s="24"/>
      <c r="H709" s="24"/>
      <c r="I709" s="24"/>
      <c r="J709" s="24"/>
      <c r="K709" s="24"/>
      <c r="L709" s="24"/>
      <c r="M709" s="24"/>
      <c r="N709" s="24"/>
      <c r="O709" s="24"/>
    </row>
    <row r="710" customFormat="false" ht="12.75" hidden="false" customHeight="false" outlineLevel="0" collapsed="false">
      <c r="A710" s="78" t="s">
        <v>277</v>
      </c>
      <c r="B710" s="79" t="s">
        <v>257</v>
      </c>
      <c r="C710" s="79" t="s">
        <v>216</v>
      </c>
      <c r="D710" s="79" t="s">
        <v>642</v>
      </c>
      <c r="E710" s="79" t="s">
        <v>278</v>
      </c>
      <c r="F710" s="80" t="n">
        <f aca="false">F711+F712</f>
        <v>16960</v>
      </c>
      <c r="G710" s="24"/>
      <c r="H710" s="24"/>
      <c r="I710" s="24"/>
      <c r="J710" s="24"/>
      <c r="K710" s="24"/>
      <c r="L710" s="24"/>
      <c r="M710" s="24"/>
      <c r="N710" s="24"/>
      <c r="O710" s="24"/>
    </row>
    <row r="711" customFormat="false" ht="12.75" hidden="false" customHeight="false" outlineLevel="0" collapsed="false">
      <c r="A711" s="78" t="s">
        <v>279</v>
      </c>
      <c r="B711" s="79" t="s">
        <v>257</v>
      </c>
      <c r="C711" s="79" t="s">
        <v>216</v>
      </c>
      <c r="D711" s="79" t="s">
        <v>642</v>
      </c>
      <c r="E711" s="79" t="s">
        <v>280</v>
      </c>
      <c r="F711" s="80" t="n">
        <v>16260</v>
      </c>
      <c r="G711" s="24"/>
      <c r="H711" s="24"/>
      <c r="I711" s="24"/>
      <c r="J711" s="24"/>
      <c r="K711" s="24"/>
      <c r="L711" s="24"/>
      <c r="M711" s="24"/>
      <c r="N711" s="24"/>
      <c r="O711" s="24"/>
    </row>
    <row r="712" customFormat="false" ht="12.75" hidden="false" customHeight="false" outlineLevel="0" collapsed="false">
      <c r="A712" s="78" t="s">
        <v>301</v>
      </c>
      <c r="B712" s="79" t="s">
        <v>257</v>
      </c>
      <c r="C712" s="79" t="s">
        <v>216</v>
      </c>
      <c r="D712" s="79" t="s">
        <v>642</v>
      </c>
      <c r="E712" s="79" t="s">
        <v>302</v>
      </c>
      <c r="F712" s="80" t="n">
        <v>700</v>
      </c>
      <c r="G712" s="24"/>
      <c r="H712" s="24"/>
      <c r="I712" s="24"/>
      <c r="J712" s="24"/>
      <c r="K712" s="24"/>
      <c r="L712" s="24"/>
      <c r="M712" s="24"/>
      <c r="N712" s="24"/>
      <c r="O712" s="24"/>
    </row>
    <row r="713" customFormat="false" ht="24" hidden="false" customHeight="false" outlineLevel="0" collapsed="false">
      <c r="A713" s="110" t="s">
        <v>643</v>
      </c>
      <c r="B713" s="76" t="s">
        <v>257</v>
      </c>
      <c r="C713" s="76" t="s">
        <v>216</v>
      </c>
      <c r="D713" s="76" t="s">
        <v>644</v>
      </c>
      <c r="E713" s="76"/>
      <c r="F713" s="77" t="n">
        <f aca="false">F714</f>
        <v>600</v>
      </c>
      <c r="G713" s="24"/>
      <c r="H713" s="24"/>
      <c r="I713" s="24"/>
      <c r="J713" s="24"/>
      <c r="K713" s="24"/>
      <c r="L713" s="24"/>
      <c r="M713" s="24"/>
      <c r="N713" s="24"/>
      <c r="O713" s="24"/>
    </row>
    <row r="714" customFormat="false" ht="12.75" hidden="false" customHeight="false" outlineLevel="0" collapsed="false">
      <c r="A714" s="78" t="s">
        <v>138</v>
      </c>
      <c r="B714" s="79" t="s">
        <v>257</v>
      </c>
      <c r="C714" s="79" t="s">
        <v>216</v>
      </c>
      <c r="D714" s="79" t="s">
        <v>644</v>
      </c>
      <c r="E714" s="79" t="s">
        <v>139</v>
      </c>
      <c r="F714" s="80" t="n">
        <f aca="false">F715</f>
        <v>600</v>
      </c>
      <c r="G714" s="24"/>
      <c r="H714" s="24"/>
      <c r="I714" s="24"/>
      <c r="J714" s="24"/>
      <c r="K714" s="24"/>
      <c r="L714" s="24"/>
      <c r="M714" s="24"/>
      <c r="N714" s="24"/>
      <c r="O714" s="24"/>
    </row>
    <row r="715" customFormat="false" ht="12.75" hidden="false" customHeight="false" outlineLevel="0" collapsed="false">
      <c r="A715" s="78" t="s">
        <v>140</v>
      </c>
      <c r="B715" s="79" t="s">
        <v>257</v>
      </c>
      <c r="C715" s="79" t="s">
        <v>216</v>
      </c>
      <c r="D715" s="79" t="s">
        <v>644</v>
      </c>
      <c r="E715" s="79" t="s">
        <v>141</v>
      </c>
      <c r="F715" s="80" t="n">
        <v>600</v>
      </c>
      <c r="G715" s="24"/>
      <c r="H715" s="24"/>
      <c r="I715" s="24"/>
      <c r="J715" s="24"/>
      <c r="K715" s="24"/>
      <c r="L715" s="24"/>
      <c r="M715" s="24"/>
      <c r="N715" s="24"/>
      <c r="O715" s="24"/>
    </row>
    <row r="716" customFormat="false" ht="12.75" hidden="false" customHeight="false" outlineLevel="0" collapsed="false">
      <c r="A716" s="112" t="s">
        <v>645</v>
      </c>
      <c r="B716" s="72" t="s">
        <v>257</v>
      </c>
      <c r="C716" s="72" t="s">
        <v>216</v>
      </c>
      <c r="D716" s="72" t="s">
        <v>646</v>
      </c>
      <c r="E716" s="72"/>
      <c r="F716" s="73" t="n">
        <f aca="false">F717</f>
        <v>18750</v>
      </c>
      <c r="G716" s="24"/>
      <c r="H716" s="24"/>
      <c r="I716" s="24"/>
      <c r="J716" s="24"/>
      <c r="K716" s="24"/>
      <c r="L716" s="24"/>
      <c r="M716" s="24"/>
      <c r="N716" s="24"/>
      <c r="O716" s="24"/>
    </row>
    <row r="717" customFormat="false" ht="12.75" hidden="false" customHeight="false" outlineLevel="0" collapsed="false">
      <c r="A717" s="78" t="s">
        <v>277</v>
      </c>
      <c r="B717" s="79" t="s">
        <v>257</v>
      </c>
      <c r="C717" s="79" t="s">
        <v>216</v>
      </c>
      <c r="D717" s="79" t="s">
        <v>646</v>
      </c>
      <c r="E717" s="79" t="s">
        <v>278</v>
      </c>
      <c r="F717" s="80" t="n">
        <f aca="false">F718+F719</f>
        <v>18750</v>
      </c>
      <c r="G717" s="24"/>
      <c r="H717" s="24"/>
      <c r="I717" s="24"/>
      <c r="J717" s="24"/>
      <c r="K717" s="24"/>
      <c r="L717" s="24"/>
      <c r="M717" s="24"/>
      <c r="N717" s="24"/>
      <c r="O717" s="24"/>
    </row>
    <row r="718" customFormat="false" ht="12.75" hidden="false" customHeight="false" outlineLevel="0" collapsed="false">
      <c r="A718" s="78" t="s">
        <v>279</v>
      </c>
      <c r="B718" s="79" t="s">
        <v>257</v>
      </c>
      <c r="C718" s="79" t="s">
        <v>216</v>
      </c>
      <c r="D718" s="79" t="s">
        <v>646</v>
      </c>
      <c r="E718" s="79" t="s">
        <v>280</v>
      </c>
      <c r="F718" s="80" t="n">
        <v>18355</v>
      </c>
      <c r="G718" s="24"/>
      <c r="H718" s="24"/>
      <c r="I718" s="24"/>
      <c r="J718" s="24"/>
      <c r="K718" s="24"/>
      <c r="L718" s="24"/>
      <c r="M718" s="24"/>
      <c r="N718" s="24"/>
      <c r="O718" s="24"/>
    </row>
    <row r="719" customFormat="false" ht="12.75" hidden="false" customHeight="false" outlineLevel="0" collapsed="false">
      <c r="A719" s="78" t="s">
        <v>301</v>
      </c>
      <c r="B719" s="79" t="s">
        <v>257</v>
      </c>
      <c r="C719" s="79" t="s">
        <v>216</v>
      </c>
      <c r="D719" s="79" t="s">
        <v>646</v>
      </c>
      <c r="E719" s="79" t="s">
        <v>302</v>
      </c>
      <c r="F719" s="80" t="n">
        <v>395</v>
      </c>
      <c r="G719" s="24"/>
      <c r="H719" s="24"/>
      <c r="I719" s="24"/>
      <c r="J719" s="24"/>
      <c r="K719" s="24"/>
      <c r="L719" s="24"/>
      <c r="M719" s="24"/>
      <c r="N719" s="24"/>
      <c r="O719" s="24"/>
    </row>
    <row r="720" customFormat="false" ht="12.75" hidden="false" customHeight="false" outlineLevel="0" collapsed="false">
      <c r="A720" s="75" t="s">
        <v>219</v>
      </c>
      <c r="B720" s="72" t="s">
        <v>257</v>
      </c>
      <c r="C720" s="72" t="s">
        <v>216</v>
      </c>
      <c r="D720" s="72" t="s">
        <v>128</v>
      </c>
      <c r="E720" s="69"/>
      <c r="F720" s="73" t="n">
        <f aca="false">F721</f>
        <v>3000</v>
      </c>
      <c r="G720" s="24"/>
      <c r="H720" s="24"/>
      <c r="I720" s="24"/>
      <c r="J720" s="24"/>
      <c r="K720" s="24"/>
      <c r="L720" s="24"/>
      <c r="M720" s="24"/>
      <c r="N720" s="24"/>
      <c r="O720" s="24"/>
    </row>
    <row r="721" customFormat="false" ht="12.75" hidden="false" customHeight="false" outlineLevel="0" collapsed="false">
      <c r="A721" s="68" t="s">
        <v>118</v>
      </c>
      <c r="B721" s="69" t="s">
        <v>257</v>
      </c>
      <c r="C721" s="69" t="s">
        <v>216</v>
      </c>
      <c r="D721" s="69" t="s">
        <v>129</v>
      </c>
      <c r="E721" s="69"/>
      <c r="F721" s="70" t="n">
        <f aca="false">F722</f>
        <v>3000</v>
      </c>
      <c r="G721" s="24"/>
      <c r="H721" s="24"/>
      <c r="I721" s="24"/>
      <c r="J721" s="24"/>
      <c r="K721" s="24"/>
      <c r="L721" s="24"/>
      <c r="M721" s="24"/>
      <c r="N721" s="24"/>
      <c r="O721" s="24"/>
    </row>
    <row r="722" customFormat="false" ht="12.75" hidden="false" customHeight="false" outlineLevel="0" collapsed="false">
      <c r="A722" s="68" t="s">
        <v>262</v>
      </c>
      <c r="B722" s="69" t="s">
        <v>257</v>
      </c>
      <c r="C722" s="69" t="s">
        <v>216</v>
      </c>
      <c r="D722" s="102" t="s">
        <v>263</v>
      </c>
      <c r="E722" s="69"/>
      <c r="F722" s="70" t="n">
        <f aca="false">F723</f>
        <v>3000</v>
      </c>
      <c r="G722" s="24"/>
      <c r="H722" s="24"/>
      <c r="I722" s="24"/>
      <c r="J722" s="24"/>
      <c r="K722" s="24"/>
      <c r="L722" s="24"/>
      <c r="M722" s="24"/>
      <c r="N722" s="24"/>
      <c r="O722" s="24"/>
    </row>
    <row r="723" customFormat="false" ht="12.75" hidden="false" customHeight="false" outlineLevel="0" collapsed="false">
      <c r="A723" s="78" t="s">
        <v>132</v>
      </c>
      <c r="B723" s="79" t="s">
        <v>257</v>
      </c>
      <c r="C723" s="79" t="s">
        <v>216</v>
      </c>
      <c r="D723" s="103" t="s">
        <v>263</v>
      </c>
      <c r="E723" s="79" t="s">
        <v>133</v>
      </c>
      <c r="F723" s="80" t="n">
        <f aca="false">F724</f>
        <v>3000</v>
      </c>
      <c r="G723" s="24"/>
      <c r="H723" s="24"/>
      <c r="I723" s="24"/>
      <c r="J723" s="24"/>
      <c r="K723" s="24"/>
      <c r="L723" s="24"/>
      <c r="M723" s="24"/>
      <c r="N723" s="24"/>
      <c r="O723" s="24"/>
    </row>
    <row r="724" customFormat="false" ht="12.75" hidden="false" customHeight="false" outlineLevel="0" collapsed="false">
      <c r="A724" s="78" t="s">
        <v>134</v>
      </c>
      <c r="B724" s="79" t="s">
        <v>257</v>
      </c>
      <c r="C724" s="79" t="s">
        <v>216</v>
      </c>
      <c r="D724" s="103" t="s">
        <v>263</v>
      </c>
      <c r="E724" s="79" t="s">
        <v>135</v>
      </c>
      <c r="F724" s="80" t="n">
        <v>3000</v>
      </c>
      <c r="G724" s="24"/>
      <c r="H724" s="24"/>
      <c r="I724" s="24"/>
      <c r="J724" s="24"/>
      <c r="K724" s="24"/>
      <c r="L724" s="24"/>
      <c r="M724" s="24"/>
      <c r="N724" s="24"/>
      <c r="O724" s="24"/>
    </row>
    <row r="725" customFormat="false" ht="12.75" hidden="false" customHeight="false" outlineLevel="0" collapsed="false">
      <c r="A725" s="68" t="s">
        <v>647</v>
      </c>
      <c r="B725" s="69" t="s">
        <v>257</v>
      </c>
      <c r="C725" s="69" t="s">
        <v>116</v>
      </c>
      <c r="D725" s="69"/>
      <c r="E725" s="69"/>
      <c r="F725" s="70" t="n">
        <f aca="false">F726</f>
        <v>39400</v>
      </c>
      <c r="G725" s="24"/>
      <c r="H725" s="24"/>
      <c r="I725" s="24"/>
      <c r="J725" s="24"/>
      <c r="K725" s="24"/>
      <c r="L725" s="24"/>
      <c r="M725" s="24"/>
      <c r="N725" s="24"/>
      <c r="O725" s="24"/>
    </row>
    <row r="726" customFormat="false" ht="13.5" hidden="false" customHeight="false" outlineLevel="0" collapsed="false">
      <c r="A726" s="86" t="s">
        <v>599</v>
      </c>
      <c r="B726" s="66" t="s">
        <v>257</v>
      </c>
      <c r="C726" s="66" t="s">
        <v>116</v>
      </c>
      <c r="D726" s="66" t="s">
        <v>600</v>
      </c>
      <c r="E726" s="72"/>
      <c r="F726" s="67" t="n">
        <f aca="false">F727</f>
        <v>39400</v>
      </c>
      <c r="G726" s="24"/>
      <c r="H726" s="24"/>
      <c r="I726" s="24"/>
      <c r="J726" s="24"/>
      <c r="K726" s="24"/>
      <c r="L726" s="24"/>
      <c r="M726" s="24"/>
      <c r="N726" s="24"/>
      <c r="O726" s="24"/>
    </row>
    <row r="727" customFormat="false" ht="12.75" hidden="false" customHeight="false" outlineLevel="0" collapsed="false">
      <c r="A727" s="68" t="s">
        <v>639</v>
      </c>
      <c r="B727" s="69" t="s">
        <v>257</v>
      </c>
      <c r="C727" s="69" t="s">
        <v>116</v>
      </c>
      <c r="D727" s="69" t="s">
        <v>640</v>
      </c>
      <c r="E727" s="69"/>
      <c r="F727" s="70" t="n">
        <f aca="false">F728</f>
        <v>39400</v>
      </c>
      <c r="G727" s="24"/>
      <c r="H727" s="24"/>
      <c r="I727" s="24"/>
      <c r="J727" s="24"/>
      <c r="K727" s="24"/>
      <c r="L727" s="24"/>
      <c r="M727" s="24"/>
      <c r="N727" s="24"/>
      <c r="O727" s="24"/>
    </row>
    <row r="728" customFormat="false" ht="36" hidden="false" customHeight="false" outlineLevel="0" collapsed="false">
      <c r="A728" s="135" t="s">
        <v>648</v>
      </c>
      <c r="B728" s="76" t="s">
        <v>257</v>
      </c>
      <c r="C728" s="76" t="s">
        <v>116</v>
      </c>
      <c r="D728" s="76" t="s">
        <v>649</v>
      </c>
      <c r="E728" s="76"/>
      <c r="F728" s="77" t="n">
        <f aca="false">F729</f>
        <v>39400</v>
      </c>
      <c r="G728" s="24"/>
      <c r="H728" s="24"/>
      <c r="I728" s="24"/>
      <c r="J728" s="24"/>
      <c r="K728" s="24"/>
      <c r="L728" s="24"/>
      <c r="M728" s="24"/>
      <c r="N728" s="24"/>
      <c r="O728" s="24"/>
    </row>
    <row r="729" customFormat="false" ht="12.75" hidden="false" customHeight="false" outlineLevel="0" collapsed="false">
      <c r="A729" s="78" t="s">
        <v>132</v>
      </c>
      <c r="B729" s="79" t="s">
        <v>257</v>
      </c>
      <c r="C729" s="79" t="s">
        <v>116</v>
      </c>
      <c r="D729" s="79" t="s">
        <v>649</v>
      </c>
      <c r="E729" s="79" t="s">
        <v>133</v>
      </c>
      <c r="F729" s="80" t="n">
        <f aca="false">F730</f>
        <v>39400</v>
      </c>
      <c r="G729" s="24"/>
      <c r="H729" s="24"/>
      <c r="I729" s="24"/>
      <c r="J729" s="24"/>
      <c r="K729" s="24"/>
      <c r="L729" s="24"/>
      <c r="M729" s="24"/>
      <c r="N729" s="24"/>
      <c r="O729" s="24"/>
    </row>
    <row r="730" customFormat="false" ht="12.75" hidden="false" customHeight="false" outlineLevel="0" collapsed="false">
      <c r="A730" s="78" t="s">
        <v>163</v>
      </c>
      <c r="B730" s="79" t="s">
        <v>257</v>
      </c>
      <c r="C730" s="79" t="s">
        <v>116</v>
      </c>
      <c r="D730" s="79" t="s">
        <v>649</v>
      </c>
      <c r="E730" s="79" t="s">
        <v>164</v>
      </c>
      <c r="F730" s="80" t="n">
        <v>39400</v>
      </c>
      <c r="G730" s="24"/>
      <c r="H730" s="24"/>
      <c r="I730" s="24"/>
      <c r="J730" s="24"/>
      <c r="K730" s="24"/>
      <c r="L730" s="24"/>
      <c r="M730" s="24"/>
      <c r="N730" s="24"/>
      <c r="O730" s="24"/>
    </row>
    <row r="731" customFormat="false" ht="12.75" hidden="false" customHeight="false" outlineLevel="0" collapsed="false">
      <c r="A731" s="68" t="s">
        <v>315</v>
      </c>
      <c r="B731" s="69" t="s">
        <v>147</v>
      </c>
      <c r="C731" s="69" t="s">
        <v>113</v>
      </c>
      <c r="D731" s="69"/>
      <c r="E731" s="124"/>
      <c r="F731" s="70" t="n">
        <f aca="false">F732+F738+F743</f>
        <v>10700</v>
      </c>
      <c r="G731" s="24"/>
      <c r="H731" s="24"/>
      <c r="I731" s="24"/>
      <c r="J731" s="24"/>
      <c r="K731" s="24"/>
      <c r="L731" s="24"/>
      <c r="M731" s="24"/>
      <c r="N731" s="24"/>
      <c r="O731" s="24"/>
    </row>
    <row r="732" customFormat="false" ht="15.75" hidden="false" customHeight="false" outlineLevel="0" collapsed="false">
      <c r="A732" s="68" t="s">
        <v>316</v>
      </c>
      <c r="B732" s="69" t="s">
        <v>147</v>
      </c>
      <c r="C732" s="69" t="s">
        <v>112</v>
      </c>
      <c r="D732" s="106"/>
      <c r="E732" s="106"/>
      <c r="F732" s="70" t="n">
        <f aca="false">F733</f>
        <v>5000</v>
      </c>
      <c r="G732" s="24"/>
      <c r="H732" s="24"/>
      <c r="I732" s="24"/>
      <c r="J732" s="24"/>
      <c r="K732" s="24"/>
      <c r="L732" s="24"/>
      <c r="M732" s="24"/>
      <c r="N732" s="24"/>
      <c r="O732" s="24"/>
    </row>
    <row r="733" customFormat="false" ht="27" hidden="false" customHeight="false" outlineLevel="0" collapsed="false">
      <c r="A733" s="86" t="s">
        <v>294</v>
      </c>
      <c r="B733" s="66" t="s">
        <v>147</v>
      </c>
      <c r="C733" s="66" t="s">
        <v>112</v>
      </c>
      <c r="D733" s="66" t="s">
        <v>295</v>
      </c>
      <c r="E733" s="66"/>
      <c r="F733" s="67" t="n">
        <f aca="false">F734</f>
        <v>5000</v>
      </c>
      <c r="G733" s="24"/>
      <c r="H733" s="24"/>
      <c r="I733" s="24"/>
      <c r="J733" s="24"/>
      <c r="K733" s="24"/>
      <c r="L733" s="24"/>
      <c r="M733" s="24"/>
      <c r="N733" s="24"/>
      <c r="O733" s="24"/>
    </row>
    <row r="734" customFormat="false" ht="24" hidden="false" customHeight="false" outlineLevel="0" collapsed="false">
      <c r="A734" s="68" t="s">
        <v>317</v>
      </c>
      <c r="B734" s="69" t="s">
        <v>147</v>
      </c>
      <c r="C734" s="69" t="s">
        <v>112</v>
      </c>
      <c r="D734" s="69" t="s">
        <v>318</v>
      </c>
      <c r="E734" s="106"/>
      <c r="F734" s="70" t="n">
        <f aca="false">F735</f>
        <v>5000</v>
      </c>
      <c r="G734" s="24"/>
      <c r="H734" s="24"/>
      <c r="I734" s="24"/>
      <c r="J734" s="24"/>
      <c r="K734" s="24"/>
      <c r="L734" s="24"/>
      <c r="M734" s="24"/>
      <c r="N734" s="24"/>
      <c r="O734" s="24"/>
    </row>
    <row r="735" customFormat="false" ht="24" hidden="false" customHeight="false" outlineLevel="0" collapsed="false">
      <c r="A735" s="75" t="s">
        <v>319</v>
      </c>
      <c r="B735" s="72" t="s">
        <v>147</v>
      </c>
      <c r="C735" s="72" t="s">
        <v>112</v>
      </c>
      <c r="D735" s="72" t="s">
        <v>320</v>
      </c>
      <c r="E735" s="72"/>
      <c r="F735" s="73" t="n">
        <f aca="false">F736</f>
        <v>5000</v>
      </c>
      <c r="G735" s="24"/>
      <c r="H735" s="24"/>
      <c r="I735" s="24"/>
      <c r="J735" s="24"/>
      <c r="K735" s="24"/>
      <c r="L735" s="24"/>
      <c r="M735" s="24"/>
      <c r="N735" s="24"/>
      <c r="O735" s="24"/>
    </row>
    <row r="736" customFormat="false" ht="12.75" hidden="false" customHeight="false" outlineLevel="0" collapsed="false">
      <c r="A736" s="78" t="s">
        <v>138</v>
      </c>
      <c r="B736" s="79" t="s">
        <v>147</v>
      </c>
      <c r="C736" s="79" t="s">
        <v>112</v>
      </c>
      <c r="D736" s="79" t="s">
        <v>320</v>
      </c>
      <c r="E736" s="79" t="s">
        <v>139</v>
      </c>
      <c r="F736" s="80" t="n">
        <f aca="false">F737</f>
        <v>5000</v>
      </c>
      <c r="G736" s="24"/>
      <c r="H736" s="24"/>
      <c r="I736" s="24"/>
      <c r="J736" s="24"/>
      <c r="K736" s="24"/>
      <c r="L736" s="24"/>
      <c r="M736" s="24"/>
      <c r="N736" s="24"/>
      <c r="O736" s="24"/>
    </row>
    <row r="737" customFormat="false" ht="12.75" hidden="false" customHeight="false" outlineLevel="0" collapsed="false">
      <c r="A737" s="78" t="s">
        <v>140</v>
      </c>
      <c r="B737" s="79" t="s">
        <v>147</v>
      </c>
      <c r="C737" s="79" t="s">
        <v>112</v>
      </c>
      <c r="D737" s="79" t="s">
        <v>320</v>
      </c>
      <c r="E737" s="79" t="s">
        <v>141</v>
      </c>
      <c r="F737" s="80" t="n">
        <v>5000</v>
      </c>
      <c r="G737" s="24"/>
      <c r="H737" s="24"/>
      <c r="I737" s="24"/>
      <c r="J737" s="24"/>
      <c r="K737" s="24"/>
      <c r="L737" s="24"/>
      <c r="M737" s="24"/>
      <c r="N737" s="24"/>
      <c r="O737" s="24"/>
    </row>
    <row r="738" customFormat="false" ht="12.75" hidden="false" customHeight="false" outlineLevel="0" collapsed="false">
      <c r="A738" s="68" t="s">
        <v>504</v>
      </c>
      <c r="B738" s="124" t="s">
        <v>147</v>
      </c>
      <c r="C738" s="124" t="s">
        <v>274</v>
      </c>
      <c r="D738" s="79"/>
      <c r="E738" s="124"/>
      <c r="F738" s="70" t="n">
        <f aca="false">F739</f>
        <v>2000</v>
      </c>
      <c r="G738" s="24"/>
      <c r="H738" s="24"/>
      <c r="I738" s="24"/>
      <c r="J738" s="24"/>
      <c r="K738" s="24"/>
      <c r="L738" s="24"/>
      <c r="M738" s="24"/>
      <c r="N738" s="24"/>
      <c r="O738" s="24"/>
    </row>
    <row r="739" customFormat="false" ht="13.5" hidden="false" customHeight="false" outlineLevel="0" collapsed="false">
      <c r="A739" s="86" t="s">
        <v>446</v>
      </c>
      <c r="B739" s="66" t="s">
        <v>147</v>
      </c>
      <c r="C739" s="66" t="s">
        <v>274</v>
      </c>
      <c r="D739" s="66" t="s">
        <v>447</v>
      </c>
      <c r="E739" s="66"/>
      <c r="F739" s="67" t="n">
        <f aca="false">F740</f>
        <v>2000</v>
      </c>
      <c r="G739" s="24"/>
      <c r="H739" s="24"/>
      <c r="I739" s="24"/>
      <c r="J739" s="24"/>
      <c r="K739" s="24"/>
      <c r="L739" s="24"/>
      <c r="M739" s="24"/>
      <c r="N739" s="24"/>
      <c r="O739" s="24"/>
    </row>
    <row r="740" customFormat="false" ht="14.25" hidden="false" customHeight="true" outlineLevel="0" collapsed="false">
      <c r="A740" s="90" t="s">
        <v>505</v>
      </c>
      <c r="B740" s="69" t="s">
        <v>147</v>
      </c>
      <c r="C740" s="69" t="s">
        <v>274</v>
      </c>
      <c r="D740" s="69" t="s">
        <v>506</v>
      </c>
      <c r="E740" s="69"/>
      <c r="F740" s="70" t="n">
        <f aca="false">F741</f>
        <v>2000</v>
      </c>
      <c r="G740" s="24"/>
      <c r="H740" s="24"/>
      <c r="I740" s="24"/>
      <c r="J740" s="24"/>
      <c r="K740" s="24"/>
      <c r="L740" s="24"/>
      <c r="M740" s="24"/>
      <c r="N740" s="24"/>
      <c r="O740" s="24"/>
    </row>
    <row r="741" customFormat="false" ht="12.75" hidden="false" customHeight="false" outlineLevel="0" collapsed="false">
      <c r="A741" s="78" t="s">
        <v>455</v>
      </c>
      <c r="B741" s="125" t="s">
        <v>147</v>
      </c>
      <c r="C741" s="125" t="s">
        <v>274</v>
      </c>
      <c r="D741" s="79" t="s">
        <v>506</v>
      </c>
      <c r="E741" s="79" t="s">
        <v>456</v>
      </c>
      <c r="F741" s="80" t="n">
        <f aca="false">F742</f>
        <v>2000</v>
      </c>
      <c r="G741" s="24"/>
      <c r="H741" s="24"/>
      <c r="I741" s="24"/>
      <c r="J741" s="24"/>
      <c r="K741" s="24"/>
      <c r="L741" s="24"/>
      <c r="M741" s="24"/>
      <c r="N741" s="24"/>
      <c r="O741" s="24"/>
    </row>
    <row r="742" customFormat="false" ht="12.75" hidden="false" customHeight="false" outlineLevel="0" collapsed="false">
      <c r="A742" s="78" t="s">
        <v>457</v>
      </c>
      <c r="B742" s="79" t="s">
        <v>147</v>
      </c>
      <c r="C742" s="79" t="s">
        <v>274</v>
      </c>
      <c r="D742" s="79" t="s">
        <v>506</v>
      </c>
      <c r="E742" s="79" t="s">
        <v>458</v>
      </c>
      <c r="F742" s="80" t="n">
        <v>2000</v>
      </c>
      <c r="G742" s="24"/>
      <c r="H742" s="24"/>
      <c r="I742" s="24"/>
      <c r="J742" s="24"/>
      <c r="K742" s="24"/>
      <c r="L742" s="24"/>
      <c r="M742" s="24"/>
      <c r="N742" s="24"/>
      <c r="O742" s="24"/>
    </row>
    <row r="743" customFormat="false" ht="12.75" hidden="false" customHeight="false" outlineLevel="0" collapsed="false">
      <c r="A743" s="68" t="s">
        <v>321</v>
      </c>
      <c r="B743" s="69" t="s">
        <v>147</v>
      </c>
      <c r="C743" s="69" t="s">
        <v>322</v>
      </c>
      <c r="D743" s="69"/>
      <c r="E743" s="69"/>
      <c r="F743" s="70" t="n">
        <f aca="false">F744</f>
        <v>3700</v>
      </c>
      <c r="G743" s="24"/>
      <c r="H743" s="24"/>
      <c r="I743" s="24"/>
      <c r="J743" s="24"/>
      <c r="K743" s="24"/>
      <c r="L743" s="24"/>
      <c r="M743" s="24"/>
      <c r="N743" s="24"/>
      <c r="O743" s="24"/>
    </row>
    <row r="744" customFormat="false" ht="27" hidden="false" customHeight="false" outlineLevel="0" collapsed="false">
      <c r="A744" s="86" t="s">
        <v>294</v>
      </c>
      <c r="B744" s="66" t="s">
        <v>147</v>
      </c>
      <c r="C744" s="66" t="s">
        <v>322</v>
      </c>
      <c r="D744" s="66" t="s">
        <v>295</v>
      </c>
      <c r="E744" s="69"/>
      <c r="F744" s="67" t="n">
        <f aca="false">F745</f>
        <v>3700</v>
      </c>
      <c r="G744" s="24"/>
      <c r="H744" s="24"/>
      <c r="I744" s="24"/>
      <c r="J744" s="24"/>
      <c r="K744" s="24"/>
      <c r="L744" s="24"/>
      <c r="M744" s="24"/>
      <c r="N744" s="24"/>
      <c r="O744" s="24"/>
    </row>
    <row r="745" customFormat="false" ht="12.75" hidden="false" customHeight="false" outlineLevel="0" collapsed="false">
      <c r="A745" s="68" t="s">
        <v>323</v>
      </c>
      <c r="B745" s="69" t="s">
        <v>147</v>
      </c>
      <c r="C745" s="69" t="s">
        <v>322</v>
      </c>
      <c r="D745" s="69" t="s">
        <v>324</v>
      </c>
      <c r="E745" s="69"/>
      <c r="F745" s="70" t="n">
        <f aca="false">F746+F750</f>
        <v>3700</v>
      </c>
      <c r="G745" s="24"/>
      <c r="H745" s="24"/>
      <c r="I745" s="24"/>
      <c r="J745" s="24"/>
      <c r="K745" s="24"/>
      <c r="L745" s="24"/>
      <c r="M745" s="24"/>
      <c r="N745" s="24"/>
      <c r="O745" s="24"/>
    </row>
    <row r="746" customFormat="false" ht="24" hidden="false" customHeight="false" outlineLevel="0" collapsed="false">
      <c r="A746" s="68" t="s">
        <v>127</v>
      </c>
      <c r="B746" s="69" t="s">
        <v>147</v>
      </c>
      <c r="C746" s="69" t="s">
        <v>322</v>
      </c>
      <c r="D746" s="69" t="s">
        <v>325</v>
      </c>
      <c r="E746" s="69"/>
      <c r="F746" s="70" t="n">
        <f aca="false">F747</f>
        <v>3500</v>
      </c>
      <c r="G746" s="24"/>
      <c r="H746" s="24"/>
      <c r="I746" s="24"/>
      <c r="J746" s="24"/>
      <c r="K746" s="24"/>
      <c r="L746" s="24"/>
      <c r="M746" s="24"/>
      <c r="N746" s="24"/>
      <c r="O746" s="24"/>
    </row>
    <row r="747" customFormat="false" ht="12.75" hidden="false" customHeight="false" outlineLevel="0" collapsed="false">
      <c r="A747" s="71" t="s">
        <v>121</v>
      </c>
      <c r="B747" s="72" t="s">
        <v>147</v>
      </c>
      <c r="C747" s="72" t="s">
        <v>322</v>
      </c>
      <c r="D747" s="72" t="s">
        <v>325</v>
      </c>
      <c r="E747" s="72"/>
      <c r="F747" s="73" t="n">
        <f aca="false">F748</f>
        <v>3500</v>
      </c>
      <c r="G747" s="24"/>
      <c r="H747" s="24"/>
      <c r="I747" s="24"/>
      <c r="J747" s="24"/>
      <c r="K747" s="24"/>
      <c r="L747" s="24"/>
      <c r="M747" s="24"/>
      <c r="N747" s="24"/>
      <c r="O747" s="24"/>
    </row>
    <row r="748" customFormat="false" ht="24" hidden="false" customHeight="false" outlineLevel="0" collapsed="false">
      <c r="A748" s="78" t="s">
        <v>123</v>
      </c>
      <c r="B748" s="79" t="s">
        <v>147</v>
      </c>
      <c r="C748" s="79" t="s">
        <v>322</v>
      </c>
      <c r="D748" s="79" t="s">
        <v>325</v>
      </c>
      <c r="E748" s="79" t="s">
        <v>124</v>
      </c>
      <c r="F748" s="80" t="n">
        <f aca="false">F749</f>
        <v>3500</v>
      </c>
      <c r="G748" s="24"/>
      <c r="H748" s="24"/>
      <c r="I748" s="24"/>
      <c r="J748" s="24"/>
      <c r="K748" s="24"/>
      <c r="L748" s="24"/>
      <c r="M748" s="24"/>
      <c r="N748" s="24"/>
      <c r="O748" s="24"/>
    </row>
    <row r="749" customFormat="false" ht="12.75" hidden="false" customHeight="false" outlineLevel="0" collapsed="false">
      <c r="A749" s="78" t="s">
        <v>125</v>
      </c>
      <c r="B749" s="79" t="s">
        <v>147</v>
      </c>
      <c r="C749" s="79" t="s">
        <v>322</v>
      </c>
      <c r="D749" s="79" t="s">
        <v>325</v>
      </c>
      <c r="E749" s="79" t="s">
        <v>126</v>
      </c>
      <c r="F749" s="80" t="n">
        <v>3500</v>
      </c>
      <c r="G749" s="24"/>
      <c r="H749" s="24"/>
      <c r="I749" s="24"/>
      <c r="J749" s="24"/>
      <c r="K749" s="24"/>
      <c r="L749" s="24"/>
      <c r="M749" s="24"/>
      <c r="N749" s="24"/>
      <c r="O749" s="24"/>
    </row>
    <row r="750" customFormat="false" ht="12.75" hidden="false" customHeight="false" outlineLevel="0" collapsed="false">
      <c r="A750" s="68" t="s">
        <v>136</v>
      </c>
      <c r="B750" s="69" t="s">
        <v>147</v>
      </c>
      <c r="C750" s="69" t="s">
        <v>322</v>
      </c>
      <c r="D750" s="69" t="s">
        <v>326</v>
      </c>
      <c r="E750" s="69"/>
      <c r="F750" s="70" t="n">
        <f aca="false">F751+F753</f>
        <v>200</v>
      </c>
      <c r="G750" s="24"/>
      <c r="H750" s="24"/>
      <c r="I750" s="24"/>
      <c r="J750" s="24"/>
      <c r="K750" s="24"/>
      <c r="L750" s="24"/>
      <c r="M750" s="24"/>
      <c r="N750" s="24"/>
      <c r="O750" s="24"/>
    </row>
    <row r="751" customFormat="false" ht="12.75" hidden="false" customHeight="false" outlineLevel="0" collapsed="false">
      <c r="A751" s="78" t="s">
        <v>138</v>
      </c>
      <c r="B751" s="79" t="s">
        <v>147</v>
      </c>
      <c r="C751" s="79" t="s">
        <v>322</v>
      </c>
      <c r="D751" s="79" t="s">
        <v>326</v>
      </c>
      <c r="E751" s="79" t="s">
        <v>139</v>
      </c>
      <c r="F751" s="80" t="n">
        <f aca="false">F752</f>
        <v>190</v>
      </c>
      <c r="G751" s="24"/>
      <c r="H751" s="24"/>
      <c r="I751" s="24"/>
      <c r="J751" s="24"/>
      <c r="K751" s="24"/>
      <c r="L751" s="24"/>
      <c r="M751" s="24"/>
      <c r="N751" s="24"/>
      <c r="O751" s="24"/>
    </row>
    <row r="752" customFormat="false" ht="15" hidden="false" customHeight="true" outlineLevel="0" collapsed="false">
      <c r="A752" s="78" t="s">
        <v>140</v>
      </c>
      <c r="B752" s="79" t="s">
        <v>147</v>
      </c>
      <c r="C752" s="79" t="s">
        <v>322</v>
      </c>
      <c r="D752" s="79" t="s">
        <v>326</v>
      </c>
      <c r="E752" s="79" t="s">
        <v>141</v>
      </c>
      <c r="F752" s="80" t="n">
        <v>190</v>
      </c>
      <c r="G752" s="24"/>
      <c r="H752" s="24"/>
      <c r="I752" s="24"/>
      <c r="J752" s="24"/>
      <c r="K752" s="24"/>
      <c r="L752" s="24"/>
      <c r="M752" s="24"/>
      <c r="N752" s="24"/>
      <c r="O752" s="24"/>
    </row>
    <row r="753" customFormat="false" ht="12.75" hidden="false" customHeight="false" outlineLevel="0" collapsed="false">
      <c r="A753" s="78" t="s">
        <v>142</v>
      </c>
      <c r="B753" s="79" t="s">
        <v>147</v>
      </c>
      <c r="C753" s="79" t="s">
        <v>322</v>
      </c>
      <c r="D753" s="79" t="s">
        <v>326</v>
      </c>
      <c r="E753" s="79" t="s">
        <v>143</v>
      </c>
      <c r="F753" s="80" t="n">
        <f aca="false">F754</f>
        <v>10</v>
      </c>
      <c r="G753" s="24"/>
      <c r="H753" s="24"/>
      <c r="I753" s="24"/>
      <c r="J753" s="24"/>
      <c r="K753" s="24"/>
      <c r="L753" s="24"/>
      <c r="M753" s="24"/>
      <c r="N753" s="24"/>
      <c r="O753" s="24"/>
    </row>
    <row r="754" customFormat="false" ht="12.75" hidden="false" customHeight="false" outlineLevel="0" collapsed="false">
      <c r="A754" s="78" t="s">
        <v>144</v>
      </c>
      <c r="B754" s="79" t="s">
        <v>147</v>
      </c>
      <c r="C754" s="79" t="s">
        <v>322</v>
      </c>
      <c r="D754" s="79" t="s">
        <v>326</v>
      </c>
      <c r="E754" s="79" t="s">
        <v>145</v>
      </c>
      <c r="F754" s="80" t="n">
        <v>10</v>
      </c>
      <c r="G754" s="24"/>
      <c r="H754" s="24"/>
      <c r="I754" s="24"/>
      <c r="J754" s="24"/>
      <c r="K754" s="24"/>
      <c r="L754" s="24"/>
      <c r="M754" s="24"/>
      <c r="N754" s="24"/>
      <c r="O754" s="24"/>
    </row>
    <row r="755" customFormat="false" ht="12.75" hidden="false" customHeight="false" outlineLevel="0" collapsed="false">
      <c r="A755" s="68" t="s">
        <v>268</v>
      </c>
      <c r="B755" s="69" t="s">
        <v>227</v>
      </c>
      <c r="C755" s="69" t="s">
        <v>113</v>
      </c>
      <c r="D755" s="69"/>
      <c r="E755" s="69"/>
      <c r="F755" s="70" t="n">
        <f aca="false">F756+F766</f>
        <v>8600</v>
      </c>
      <c r="G755" s="24"/>
      <c r="H755" s="24"/>
      <c r="I755" s="24"/>
      <c r="J755" s="24"/>
      <c r="K755" s="24"/>
      <c r="L755" s="24"/>
      <c r="M755" s="24"/>
      <c r="N755" s="24"/>
      <c r="O755" s="24"/>
    </row>
    <row r="756" customFormat="false" ht="12.75" hidden="false" customHeight="false" outlineLevel="0" collapsed="false">
      <c r="A756" s="68" t="s">
        <v>269</v>
      </c>
      <c r="B756" s="69" t="s">
        <v>227</v>
      </c>
      <c r="C756" s="69" t="s">
        <v>112</v>
      </c>
      <c r="D756" s="69" t="s">
        <v>128</v>
      </c>
      <c r="E756" s="69"/>
      <c r="F756" s="70" t="n">
        <f aca="false">F757</f>
        <v>2600</v>
      </c>
      <c r="G756" s="24"/>
      <c r="H756" s="24"/>
      <c r="I756" s="24"/>
      <c r="J756" s="24"/>
      <c r="K756" s="24"/>
      <c r="L756" s="24"/>
      <c r="M756" s="24"/>
      <c r="N756" s="24"/>
      <c r="O756" s="24"/>
    </row>
    <row r="757" customFormat="false" ht="12.75" hidden="false" customHeight="false" outlineLevel="0" collapsed="false">
      <c r="A757" s="68" t="s">
        <v>270</v>
      </c>
      <c r="B757" s="69" t="s">
        <v>227</v>
      </c>
      <c r="C757" s="69" t="s">
        <v>112</v>
      </c>
      <c r="D757" s="69" t="s">
        <v>129</v>
      </c>
      <c r="E757" s="69"/>
      <c r="F757" s="70" t="n">
        <f aca="false">F758</f>
        <v>2600</v>
      </c>
      <c r="G757" s="24"/>
      <c r="H757" s="24"/>
      <c r="I757" s="24"/>
      <c r="J757" s="24"/>
      <c r="K757" s="24"/>
      <c r="L757" s="24"/>
      <c r="M757" s="24"/>
      <c r="N757" s="24"/>
      <c r="O757" s="24"/>
    </row>
    <row r="758" customFormat="false" ht="12.75" hidden="false" customHeight="false" outlineLevel="0" collapsed="false">
      <c r="A758" s="84" t="s">
        <v>154</v>
      </c>
      <c r="B758" s="76" t="s">
        <v>227</v>
      </c>
      <c r="C758" s="76" t="s">
        <v>112</v>
      </c>
      <c r="D758" s="76" t="s">
        <v>271</v>
      </c>
      <c r="E758" s="76"/>
      <c r="F758" s="77" t="n">
        <f aca="false">F759</f>
        <v>2600</v>
      </c>
      <c r="G758" s="24"/>
      <c r="H758" s="24"/>
      <c r="I758" s="24"/>
      <c r="J758" s="24"/>
      <c r="K758" s="24"/>
      <c r="L758" s="24"/>
      <c r="M758" s="24"/>
      <c r="N758" s="24"/>
      <c r="O758" s="24"/>
    </row>
    <row r="759" customFormat="false" ht="12.75" hidden="false" customHeight="false" outlineLevel="0" collapsed="false">
      <c r="A759" s="68" t="s">
        <v>272</v>
      </c>
      <c r="B759" s="69" t="s">
        <v>227</v>
      </c>
      <c r="C759" s="69" t="s">
        <v>112</v>
      </c>
      <c r="D759" s="69" t="s">
        <v>271</v>
      </c>
      <c r="E759" s="69"/>
      <c r="F759" s="70" t="n">
        <f aca="false">F760+F762+F764</f>
        <v>2600</v>
      </c>
      <c r="G759" s="24"/>
      <c r="H759" s="24"/>
      <c r="I759" s="24"/>
      <c r="J759" s="24"/>
      <c r="K759" s="24"/>
      <c r="L759" s="24"/>
      <c r="M759" s="24"/>
      <c r="N759" s="24"/>
      <c r="O759" s="24"/>
    </row>
    <row r="760" customFormat="false" ht="24" hidden="false" customHeight="false" outlineLevel="0" collapsed="false">
      <c r="A760" s="78" t="s">
        <v>123</v>
      </c>
      <c r="B760" s="79" t="s">
        <v>227</v>
      </c>
      <c r="C760" s="79" t="s">
        <v>112</v>
      </c>
      <c r="D760" s="79" t="s">
        <v>271</v>
      </c>
      <c r="E760" s="79" t="s">
        <v>124</v>
      </c>
      <c r="F760" s="80" t="n">
        <f aca="false">F761</f>
        <v>2348</v>
      </c>
      <c r="G760" s="24"/>
      <c r="H760" s="24"/>
      <c r="I760" s="24"/>
      <c r="J760" s="24"/>
      <c r="K760" s="24"/>
      <c r="L760" s="24"/>
      <c r="M760" s="24"/>
      <c r="N760" s="24"/>
      <c r="O760" s="24"/>
    </row>
    <row r="761" customFormat="false" ht="12.75" hidden="false" customHeight="false" outlineLevel="0" collapsed="false">
      <c r="A761" s="78" t="s">
        <v>157</v>
      </c>
      <c r="B761" s="79" t="s">
        <v>227</v>
      </c>
      <c r="C761" s="79" t="s">
        <v>112</v>
      </c>
      <c r="D761" s="79" t="s">
        <v>271</v>
      </c>
      <c r="E761" s="79" t="s">
        <v>158</v>
      </c>
      <c r="F761" s="80" t="n">
        <v>2348</v>
      </c>
      <c r="G761" s="24"/>
      <c r="H761" s="24"/>
      <c r="I761" s="24"/>
      <c r="J761" s="24"/>
      <c r="K761" s="24"/>
      <c r="L761" s="24"/>
      <c r="M761" s="24"/>
      <c r="N761" s="24"/>
      <c r="O761" s="24"/>
    </row>
    <row r="762" customFormat="false" ht="12.75" hidden="false" customHeight="false" outlineLevel="0" collapsed="false">
      <c r="A762" s="78" t="s">
        <v>138</v>
      </c>
      <c r="B762" s="79" t="s">
        <v>227</v>
      </c>
      <c r="C762" s="79" t="s">
        <v>112</v>
      </c>
      <c r="D762" s="79" t="s">
        <v>271</v>
      </c>
      <c r="E762" s="79" t="s">
        <v>139</v>
      </c>
      <c r="F762" s="80" t="n">
        <f aca="false">F763</f>
        <v>249</v>
      </c>
      <c r="G762" s="24"/>
      <c r="H762" s="24"/>
      <c r="I762" s="24"/>
      <c r="J762" s="24"/>
      <c r="K762" s="24"/>
      <c r="L762" s="24"/>
      <c r="M762" s="24"/>
      <c r="N762" s="24"/>
      <c r="O762" s="24"/>
    </row>
    <row r="763" customFormat="false" ht="12.75" hidden="false" customHeight="false" outlineLevel="0" collapsed="false">
      <c r="A763" s="78" t="s">
        <v>140</v>
      </c>
      <c r="B763" s="79" t="s">
        <v>227</v>
      </c>
      <c r="C763" s="79" t="s">
        <v>112</v>
      </c>
      <c r="D763" s="79" t="s">
        <v>271</v>
      </c>
      <c r="E763" s="79" t="s">
        <v>141</v>
      </c>
      <c r="F763" s="80" t="n">
        <v>249</v>
      </c>
      <c r="G763" s="24"/>
      <c r="H763" s="24"/>
      <c r="I763" s="24"/>
      <c r="J763" s="24"/>
      <c r="K763" s="24"/>
      <c r="L763" s="24"/>
      <c r="M763" s="24"/>
      <c r="N763" s="24"/>
      <c r="O763" s="24"/>
    </row>
    <row r="764" customFormat="false" ht="12.75" hidden="false" customHeight="false" outlineLevel="0" collapsed="false">
      <c r="A764" s="78" t="s">
        <v>142</v>
      </c>
      <c r="B764" s="79" t="s">
        <v>227</v>
      </c>
      <c r="C764" s="79" t="s">
        <v>112</v>
      </c>
      <c r="D764" s="79" t="s">
        <v>271</v>
      </c>
      <c r="E764" s="79" t="s">
        <v>143</v>
      </c>
      <c r="F764" s="80" t="n">
        <f aca="false">F765</f>
        <v>3</v>
      </c>
      <c r="G764" s="24"/>
      <c r="H764" s="24"/>
      <c r="I764" s="24"/>
      <c r="J764" s="24"/>
      <c r="K764" s="24"/>
      <c r="L764" s="24"/>
      <c r="M764" s="24"/>
      <c r="N764" s="24"/>
      <c r="O764" s="24"/>
    </row>
    <row r="765" customFormat="false" ht="12.75" hidden="false" customHeight="false" outlineLevel="0" collapsed="false">
      <c r="A765" s="78" t="s">
        <v>224</v>
      </c>
      <c r="B765" s="79" t="s">
        <v>227</v>
      </c>
      <c r="C765" s="79" t="s">
        <v>112</v>
      </c>
      <c r="D765" s="79" t="s">
        <v>271</v>
      </c>
      <c r="E765" s="79" t="s">
        <v>145</v>
      </c>
      <c r="F765" s="80" t="n">
        <v>3</v>
      </c>
      <c r="G765" s="24"/>
      <c r="H765" s="24"/>
      <c r="I765" s="24"/>
      <c r="J765" s="24"/>
      <c r="K765" s="24"/>
      <c r="L765" s="24"/>
      <c r="M765" s="24"/>
      <c r="N765" s="24"/>
      <c r="O765" s="24"/>
    </row>
    <row r="766" customFormat="false" ht="15.75" hidden="false" customHeight="false" outlineLevel="0" collapsed="false">
      <c r="A766" s="68" t="s">
        <v>273</v>
      </c>
      <c r="B766" s="69" t="s">
        <v>227</v>
      </c>
      <c r="C766" s="69" t="s">
        <v>274</v>
      </c>
      <c r="D766" s="69" t="s">
        <v>128</v>
      </c>
      <c r="E766" s="105"/>
      <c r="F766" s="70" t="n">
        <f aca="false">F767</f>
        <v>6000</v>
      </c>
      <c r="G766" s="24"/>
      <c r="H766" s="24"/>
      <c r="I766" s="24"/>
      <c r="J766" s="24"/>
      <c r="K766" s="24"/>
      <c r="L766" s="24"/>
      <c r="M766" s="24"/>
      <c r="N766" s="24"/>
      <c r="O766" s="24"/>
    </row>
    <row r="767" customFormat="false" ht="12.75" hidden="false" customHeight="false" outlineLevel="0" collapsed="false">
      <c r="A767" s="68" t="s">
        <v>270</v>
      </c>
      <c r="B767" s="69" t="s">
        <v>227</v>
      </c>
      <c r="C767" s="69" t="s">
        <v>274</v>
      </c>
      <c r="D767" s="69" t="s">
        <v>129</v>
      </c>
      <c r="E767" s="69"/>
      <c r="F767" s="70" t="n">
        <f aca="false">F768</f>
        <v>6000</v>
      </c>
      <c r="G767" s="24"/>
      <c r="H767" s="24"/>
      <c r="I767" s="24"/>
      <c r="J767" s="24"/>
      <c r="K767" s="24"/>
      <c r="L767" s="24"/>
      <c r="M767" s="24"/>
      <c r="N767" s="24"/>
      <c r="O767" s="24"/>
    </row>
    <row r="768" customFormat="false" ht="12.75" hidden="false" customHeight="false" outlineLevel="0" collapsed="false">
      <c r="A768" s="68" t="s">
        <v>275</v>
      </c>
      <c r="B768" s="69" t="s">
        <v>227</v>
      </c>
      <c r="C768" s="69" t="s">
        <v>274</v>
      </c>
      <c r="D768" s="69" t="s">
        <v>276</v>
      </c>
      <c r="E768" s="69"/>
      <c r="F768" s="70" t="n">
        <f aca="false">F769</f>
        <v>6000</v>
      </c>
      <c r="G768" s="24"/>
      <c r="H768" s="24"/>
      <c r="I768" s="24"/>
      <c r="J768" s="24"/>
      <c r="K768" s="24"/>
      <c r="L768" s="24"/>
      <c r="M768" s="24"/>
      <c r="N768" s="24"/>
      <c r="O768" s="24"/>
    </row>
    <row r="769" customFormat="false" ht="12.75" hidden="false" customHeight="false" outlineLevel="0" collapsed="false">
      <c r="A769" s="78" t="s">
        <v>277</v>
      </c>
      <c r="B769" s="79" t="s">
        <v>227</v>
      </c>
      <c r="C769" s="79" t="s">
        <v>274</v>
      </c>
      <c r="D769" s="79" t="s">
        <v>276</v>
      </c>
      <c r="E769" s="79" t="s">
        <v>278</v>
      </c>
      <c r="F769" s="80" t="n">
        <f aca="false">F770</f>
        <v>6000</v>
      </c>
      <c r="G769" s="24"/>
      <c r="H769" s="24"/>
      <c r="I769" s="24"/>
      <c r="J769" s="24"/>
      <c r="K769" s="24"/>
      <c r="L769" s="24"/>
      <c r="M769" s="24"/>
      <c r="N769" s="24"/>
      <c r="O769" s="24"/>
    </row>
    <row r="770" customFormat="false" ht="12.75" hidden="false" customHeight="false" outlineLevel="0" collapsed="false">
      <c r="A770" s="78" t="s">
        <v>279</v>
      </c>
      <c r="B770" s="79" t="s">
        <v>227</v>
      </c>
      <c r="C770" s="79" t="s">
        <v>274</v>
      </c>
      <c r="D770" s="79" t="s">
        <v>276</v>
      </c>
      <c r="E770" s="79" t="s">
        <v>280</v>
      </c>
      <c r="F770" s="80" t="n">
        <v>6000</v>
      </c>
      <c r="G770" s="24"/>
      <c r="H770" s="24"/>
      <c r="I770" s="24"/>
      <c r="J770" s="24"/>
      <c r="K770" s="24"/>
      <c r="L770" s="24"/>
      <c r="M770" s="24"/>
      <c r="N770" s="24"/>
      <c r="O770" s="24"/>
    </row>
    <row r="771" customFormat="false" ht="12.75" hidden="false" customHeight="false" outlineLevel="0" collapsed="false">
      <c r="A771" s="68" t="s">
        <v>579</v>
      </c>
      <c r="B771" s="69" t="s">
        <v>153</v>
      </c>
      <c r="C771" s="69" t="s">
        <v>113</v>
      </c>
      <c r="D771" s="69"/>
      <c r="E771" s="69"/>
      <c r="F771" s="70" t="n">
        <f aca="false">F772</f>
        <v>125650</v>
      </c>
      <c r="G771" s="24"/>
      <c r="H771" s="24"/>
      <c r="I771" s="24"/>
      <c r="J771" s="24"/>
      <c r="K771" s="24"/>
      <c r="L771" s="24"/>
      <c r="M771" s="24"/>
      <c r="N771" s="24"/>
      <c r="O771" s="24"/>
    </row>
    <row r="772" customFormat="false" ht="12.75" hidden="false" customHeight="false" outlineLevel="0" collapsed="false">
      <c r="A772" s="68" t="s">
        <v>118</v>
      </c>
      <c r="B772" s="69" t="s">
        <v>153</v>
      </c>
      <c r="C772" s="69" t="s">
        <v>112</v>
      </c>
      <c r="D772" s="91" t="s">
        <v>129</v>
      </c>
      <c r="E772" s="69"/>
      <c r="F772" s="70" t="n">
        <f aca="false">F773</f>
        <v>125650</v>
      </c>
      <c r="G772" s="24"/>
      <c r="H772" s="24"/>
      <c r="I772" s="24"/>
      <c r="J772" s="24"/>
      <c r="K772" s="24"/>
      <c r="L772" s="24"/>
      <c r="M772" s="24"/>
      <c r="N772" s="24"/>
      <c r="O772" s="24"/>
    </row>
    <row r="773" customFormat="false" ht="15.75" hidden="false" customHeight="false" outlineLevel="0" collapsed="false">
      <c r="A773" s="68" t="s">
        <v>580</v>
      </c>
      <c r="B773" s="69" t="s">
        <v>153</v>
      </c>
      <c r="C773" s="69" t="s">
        <v>112</v>
      </c>
      <c r="D773" s="69" t="s">
        <v>581</v>
      </c>
      <c r="E773" s="105"/>
      <c r="F773" s="70" t="n">
        <f aca="false">F774</f>
        <v>125650</v>
      </c>
      <c r="G773" s="24"/>
      <c r="H773" s="24"/>
      <c r="I773" s="24"/>
      <c r="J773" s="24"/>
      <c r="K773" s="24"/>
      <c r="L773" s="24"/>
      <c r="M773" s="24"/>
      <c r="N773" s="24"/>
      <c r="O773" s="24"/>
    </row>
    <row r="774" customFormat="false" ht="12.75" hidden="false" customHeight="false" outlineLevel="0" collapsed="false">
      <c r="A774" s="84" t="s">
        <v>582</v>
      </c>
      <c r="B774" s="76" t="s">
        <v>153</v>
      </c>
      <c r="C774" s="76" t="s">
        <v>112</v>
      </c>
      <c r="D774" s="114" t="s">
        <v>581</v>
      </c>
      <c r="E774" s="76"/>
      <c r="F774" s="77" t="n">
        <f aca="false">F775</f>
        <v>125650</v>
      </c>
      <c r="G774" s="24"/>
      <c r="H774" s="24"/>
      <c r="I774" s="24"/>
      <c r="J774" s="24"/>
      <c r="K774" s="24"/>
      <c r="L774" s="24"/>
      <c r="M774" s="24"/>
      <c r="N774" s="24"/>
      <c r="O774" s="24"/>
    </row>
    <row r="775" customFormat="false" ht="12.75" hidden="false" customHeight="false" outlineLevel="0" collapsed="false">
      <c r="A775" s="78" t="s">
        <v>583</v>
      </c>
      <c r="B775" s="79" t="s">
        <v>153</v>
      </c>
      <c r="C775" s="79" t="s">
        <v>112</v>
      </c>
      <c r="D775" s="79" t="s">
        <v>581</v>
      </c>
      <c r="E775" s="79" t="s">
        <v>584</v>
      </c>
      <c r="F775" s="80" t="n">
        <f aca="false">F776</f>
        <v>125650</v>
      </c>
      <c r="G775" s="24"/>
      <c r="H775" s="24"/>
      <c r="I775" s="24"/>
      <c r="J775" s="24"/>
      <c r="K775" s="24"/>
      <c r="L775" s="24"/>
      <c r="M775" s="24"/>
      <c r="N775" s="24"/>
      <c r="O775" s="24"/>
    </row>
    <row r="776" customFormat="false" ht="12.75" hidden="false" customHeight="false" outlineLevel="0" collapsed="false">
      <c r="A776" s="78" t="s">
        <v>585</v>
      </c>
      <c r="B776" s="79" t="s">
        <v>153</v>
      </c>
      <c r="C776" s="79" t="s">
        <v>112</v>
      </c>
      <c r="D776" s="79" t="s">
        <v>581</v>
      </c>
      <c r="E776" s="79" t="s">
        <v>586</v>
      </c>
      <c r="F776" s="80" t="n">
        <f aca="false">126000-350</f>
        <v>125650</v>
      </c>
      <c r="G776" s="24"/>
      <c r="H776" s="24"/>
      <c r="I776" s="24"/>
      <c r="J776" s="24"/>
      <c r="K776" s="24"/>
      <c r="L776" s="24"/>
      <c r="M776" s="24"/>
      <c r="N776" s="24"/>
      <c r="O776" s="24"/>
    </row>
    <row r="777" s="83" customFormat="true" ht="12.75" hidden="false" customHeight="false" outlineLevel="0" collapsed="false">
      <c r="A777" s="169"/>
      <c r="B777" s="170"/>
      <c r="C777" s="170"/>
      <c r="D777" s="170"/>
      <c r="E777" s="170"/>
    </row>
    <row r="778" s="83" customFormat="true" ht="12.75" hidden="false" customHeight="false" outlineLevel="0" collapsed="false">
      <c r="A778" s="169"/>
      <c r="B778" s="170"/>
      <c r="C778" s="170"/>
      <c r="D778" s="170"/>
      <c r="E778" s="170"/>
    </row>
    <row r="779" customFormat="false" ht="15" hidden="false" customHeight="false" outlineLevel="0" collapsed="false">
      <c r="A779" s="144"/>
      <c r="B779" s="171"/>
      <c r="C779" s="171"/>
      <c r="D779" s="171"/>
      <c r="E779" s="171"/>
      <c r="G779" s="24"/>
      <c r="H779" s="24"/>
      <c r="I779" s="24"/>
      <c r="J779" s="24"/>
      <c r="K779" s="24"/>
      <c r="L779" s="24"/>
      <c r="M779" s="24"/>
      <c r="N779" s="24"/>
      <c r="O779" s="24"/>
    </row>
    <row r="780" customFormat="false" ht="12.75" hidden="false" customHeight="false" outlineLevel="0" collapsed="false">
      <c r="A780" s="142"/>
      <c r="B780" s="143"/>
      <c r="C780" s="143"/>
      <c r="D780" s="143"/>
      <c r="E780" s="143"/>
      <c r="G780" s="24"/>
      <c r="H780" s="24"/>
      <c r="I780" s="24"/>
      <c r="J780" s="24"/>
      <c r="K780" s="24"/>
      <c r="L780" s="24"/>
      <c r="M780" s="24"/>
      <c r="N780" s="24"/>
      <c r="O780" s="24"/>
    </row>
    <row r="781" customFormat="false" ht="12.75" hidden="false" customHeight="false" outlineLevel="0" collapsed="false">
      <c r="A781" s="142"/>
      <c r="B781" s="143"/>
      <c r="C781" s="143"/>
      <c r="D781" s="143"/>
      <c r="E781" s="143"/>
      <c r="G781" s="24"/>
      <c r="H781" s="24"/>
      <c r="I781" s="24"/>
      <c r="J781" s="24"/>
      <c r="K781" s="24"/>
      <c r="L781" s="24"/>
      <c r="M781" s="24"/>
      <c r="N781" s="24"/>
      <c r="O781" s="24"/>
    </row>
    <row r="782" customFormat="false" ht="12.75" hidden="false" customHeight="false" outlineLevel="0" collapsed="false">
      <c r="A782" s="142"/>
      <c r="B782" s="143"/>
      <c r="C782" s="143"/>
      <c r="D782" s="143"/>
      <c r="E782" s="143"/>
      <c r="G782" s="24"/>
      <c r="H782" s="24"/>
      <c r="I782" s="24"/>
      <c r="J782" s="24"/>
      <c r="K782" s="24"/>
      <c r="L782" s="24"/>
      <c r="M782" s="24"/>
      <c r="N782" s="24"/>
      <c r="O782" s="24"/>
    </row>
    <row r="783" customFormat="false" ht="12.75" hidden="false" customHeight="false" outlineLevel="0" collapsed="false">
      <c r="A783" s="142"/>
      <c r="B783" s="143"/>
      <c r="C783" s="143"/>
      <c r="D783" s="143"/>
      <c r="E783" s="143"/>
      <c r="G783" s="24"/>
      <c r="H783" s="24"/>
      <c r="I783" s="24"/>
      <c r="J783" s="24"/>
      <c r="K783" s="24"/>
      <c r="L783" s="24"/>
      <c r="M783" s="24"/>
      <c r="N783" s="24"/>
      <c r="O783" s="24"/>
    </row>
    <row r="784" customFormat="false" ht="12.75" hidden="false" customHeight="false" outlineLevel="0" collapsed="false">
      <c r="A784" s="142"/>
      <c r="B784" s="143"/>
      <c r="C784" s="143"/>
      <c r="D784" s="143"/>
      <c r="E784" s="143"/>
      <c r="G784" s="24"/>
      <c r="H784" s="24"/>
      <c r="I784" s="24"/>
      <c r="J784" s="24"/>
      <c r="K784" s="24"/>
      <c r="L784" s="24"/>
      <c r="M784" s="24"/>
      <c r="N784" s="24"/>
      <c r="O784" s="24"/>
    </row>
    <row r="785" customFormat="false" ht="12.75" hidden="false" customHeight="false" outlineLevel="0" collapsed="false">
      <c r="A785" s="142"/>
      <c r="B785" s="143"/>
      <c r="C785" s="143"/>
      <c r="D785" s="143"/>
      <c r="E785" s="143"/>
      <c r="G785" s="24"/>
      <c r="H785" s="24"/>
      <c r="I785" s="24"/>
      <c r="J785" s="24"/>
      <c r="K785" s="24"/>
      <c r="L785" s="24"/>
      <c r="M785" s="24"/>
      <c r="N785" s="24"/>
      <c r="O785" s="24"/>
    </row>
    <row r="786" customFormat="false" ht="12.75" hidden="false" customHeight="false" outlineLevel="0" collapsed="false">
      <c r="A786" s="142"/>
      <c r="B786" s="143"/>
      <c r="C786" s="143"/>
      <c r="D786" s="143"/>
      <c r="E786" s="143"/>
      <c r="G786" s="24"/>
      <c r="H786" s="24"/>
      <c r="I786" s="24"/>
      <c r="J786" s="24"/>
      <c r="K786" s="24"/>
      <c r="L786" s="24"/>
      <c r="M786" s="24"/>
      <c r="N786" s="24"/>
      <c r="O786" s="24"/>
    </row>
    <row r="787" customFormat="false" ht="12.75" hidden="false" customHeight="false" outlineLevel="0" collapsed="false">
      <c r="A787" s="142"/>
      <c r="B787" s="143"/>
      <c r="C787" s="143"/>
      <c r="D787" s="143"/>
      <c r="E787" s="143"/>
      <c r="G787" s="24"/>
      <c r="H787" s="24"/>
      <c r="I787" s="24"/>
      <c r="J787" s="24"/>
      <c r="K787" s="24"/>
      <c r="L787" s="24"/>
      <c r="M787" s="24"/>
      <c r="N787" s="24"/>
      <c r="O787" s="24"/>
    </row>
    <row r="788" customFormat="false" ht="12.75" hidden="false" customHeight="false" outlineLevel="0" collapsed="false">
      <c r="A788" s="142"/>
      <c r="B788" s="143"/>
      <c r="C788" s="143"/>
      <c r="D788" s="143"/>
      <c r="E788" s="143"/>
      <c r="G788" s="24"/>
      <c r="H788" s="24"/>
      <c r="I788" s="24"/>
      <c r="J788" s="24"/>
      <c r="K788" s="24"/>
      <c r="L788" s="24"/>
      <c r="M788" s="24"/>
      <c r="N788" s="24"/>
      <c r="O788" s="24"/>
    </row>
    <row r="789" customFormat="false" ht="12.75" hidden="false" customHeight="false" outlineLevel="0" collapsed="false">
      <c r="A789" s="142"/>
      <c r="B789" s="143"/>
      <c r="C789" s="143"/>
      <c r="D789" s="143"/>
      <c r="E789" s="143"/>
      <c r="G789" s="24"/>
      <c r="H789" s="24"/>
      <c r="I789" s="24"/>
      <c r="J789" s="24"/>
      <c r="K789" s="24"/>
      <c r="L789" s="24"/>
      <c r="M789" s="24"/>
      <c r="N789" s="24"/>
      <c r="O789" s="24"/>
    </row>
    <row r="790" customFormat="false" ht="12.75" hidden="false" customHeight="false" outlineLevel="0" collapsed="false">
      <c r="A790" s="142"/>
      <c r="B790" s="143"/>
      <c r="C790" s="143"/>
      <c r="D790" s="143"/>
      <c r="E790" s="143"/>
      <c r="G790" s="24"/>
      <c r="H790" s="24"/>
      <c r="I790" s="24"/>
      <c r="J790" s="24"/>
      <c r="K790" s="24"/>
      <c r="L790" s="24"/>
      <c r="M790" s="24"/>
      <c r="N790" s="24"/>
      <c r="O790" s="24"/>
    </row>
    <row r="791" customFormat="false" ht="12.75" hidden="false" customHeight="false" outlineLevel="0" collapsed="false">
      <c r="A791" s="142"/>
      <c r="B791" s="143"/>
      <c r="C791" s="143"/>
      <c r="D791" s="143"/>
      <c r="E791" s="143"/>
      <c r="G791" s="24"/>
      <c r="H791" s="24"/>
      <c r="I791" s="24"/>
      <c r="J791" s="24"/>
      <c r="K791" s="24"/>
      <c r="L791" s="24"/>
      <c r="M791" s="24"/>
      <c r="N791" s="24"/>
      <c r="O791" s="24"/>
    </row>
    <row r="792" customFormat="false" ht="12.75" hidden="false" customHeight="false" outlineLevel="0" collapsed="false">
      <c r="A792" s="142"/>
      <c r="B792" s="143"/>
      <c r="C792" s="143"/>
      <c r="D792" s="143"/>
      <c r="E792" s="143"/>
      <c r="G792" s="24"/>
      <c r="H792" s="24"/>
      <c r="I792" s="24"/>
      <c r="J792" s="24"/>
      <c r="K792" s="24"/>
      <c r="L792" s="24"/>
      <c r="M792" s="24"/>
      <c r="N792" s="24"/>
      <c r="O792" s="24"/>
    </row>
    <row r="793" customFormat="false" ht="12.75" hidden="false" customHeight="false" outlineLevel="0" collapsed="false">
      <c r="A793" s="142"/>
      <c r="B793" s="143"/>
      <c r="C793" s="143"/>
      <c r="D793" s="143"/>
      <c r="E793" s="143"/>
      <c r="G793" s="24"/>
      <c r="H793" s="24"/>
      <c r="I793" s="24"/>
      <c r="J793" s="24"/>
      <c r="K793" s="24"/>
      <c r="L793" s="24"/>
      <c r="M793" s="24"/>
      <c r="N793" s="24"/>
      <c r="O793" s="24"/>
    </row>
    <row r="794" customFormat="false" ht="12.75" hidden="false" customHeight="false" outlineLevel="0" collapsed="false">
      <c r="A794" s="142"/>
      <c r="B794" s="143"/>
      <c r="C794" s="143"/>
      <c r="D794" s="143"/>
      <c r="E794" s="143"/>
      <c r="G794" s="24"/>
      <c r="H794" s="24"/>
      <c r="I794" s="24"/>
      <c r="J794" s="24"/>
      <c r="K794" s="24"/>
      <c r="L794" s="24"/>
      <c r="M794" s="24"/>
      <c r="N794" s="24"/>
      <c r="O794" s="24"/>
    </row>
    <row r="795" customFormat="false" ht="12.75" hidden="false" customHeight="false" outlineLevel="0" collapsed="false">
      <c r="A795" s="142"/>
      <c r="B795" s="143"/>
      <c r="C795" s="143"/>
      <c r="D795" s="143"/>
      <c r="E795" s="143"/>
      <c r="G795" s="24"/>
      <c r="H795" s="24"/>
      <c r="I795" s="24"/>
      <c r="J795" s="24"/>
      <c r="K795" s="24"/>
      <c r="L795" s="24"/>
      <c r="M795" s="24"/>
      <c r="N795" s="24"/>
      <c r="O795" s="24"/>
    </row>
    <row r="796" customFormat="false" ht="12.75" hidden="false" customHeight="false" outlineLevel="0" collapsed="false">
      <c r="A796" s="142"/>
      <c r="B796" s="143"/>
      <c r="C796" s="143"/>
      <c r="D796" s="143"/>
      <c r="E796" s="143"/>
      <c r="G796" s="24"/>
      <c r="H796" s="24"/>
      <c r="I796" s="24"/>
      <c r="J796" s="24"/>
      <c r="K796" s="24"/>
      <c r="L796" s="24"/>
      <c r="M796" s="24"/>
      <c r="N796" s="24"/>
      <c r="O796" s="24"/>
    </row>
    <row r="797" customFormat="false" ht="12.75" hidden="false" customHeight="false" outlineLevel="0" collapsed="false">
      <c r="A797" s="142"/>
      <c r="B797" s="143"/>
      <c r="C797" s="143"/>
      <c r="D797" s="143"/>
      <c r="E797" s="143"/>
      <c r="G797" s="24"/>
      <c r="H797" s="24"/>
      <c r="I797" s="24"/>
      <c r="J797" s="24"/>
      <c r="K797" s="24"/>
      <c r="L797" s="24"/>
      <c r="M797" s="24"/>
      <c r="N797" s="24"/>
      <c r="O797" s="24"/>
    </row>
    <row r="798" customFormat="false" ht="12.75" hidden="false" customHeight="false" outlineLevel="0" collapsed="false">
      <c r="A798" s="142"/>
      <c r="B798" s="143"/>
      <c r="C798" s="143"/>
      <c r="D798" s="143"/>
      <c r="E798" s="143"/>
      <c r="G798" s="24"/>
      <c r="H798" s="24"/>
      <c r="I798" s="24"/>
      <c r="J798" s="24"/>
      <c r="K798" s="24"/>
      <c r="L798" s="24"/>
      <c r="M798" s="24"/>
      <c r="N798" s="24"/>
      <c r="O798" s="24"/>
    </row>
    <row r="799" customFormat="false" ht="12.75" hidden="false" customHeight="false" outlineLevel="0" collapsed="false">
      <c r="A799" s="142"/>
      <c r="B799" s="143"/>
      <c r="C799" s="143"/>
      <c r="D799" s="143"/>
      <c r="E799" s="143"/>
      <c r="G799" s="24"/>
      <c r="H799" s="24"/>
      <c r="I799" s="24"/>
      <c r="J799" s="24"/>
      <c r="K799" s="24"/>
      <c r="L799" s="24"/>
      <c r="M799" s="24"/>
      <c r="N799" s="24"/>
      <c r="O799" s="24"/>
    </row>
    <row r="800" customFormat="false" ht="12.75" hidden="false" customHeight="false" outlineLevel="0" collapsed="false">
      <c r="A800" s="142"/>
      <c r="B800" s="143"/>
      <c r="C800" s="143"/>
      <c r="D800" s="143"/>
      <c r="E800" s="143"/>
      <c r="G800" s="24"/>
      <c r="H800" s="24"/>
      <c r="I800" s="24"/>
      <c r="J800" s="24"/>
      <c r="K800" s="24"/>
      <c r="L800" s="24"/>
      <c r="M800" s="24"/>
      <c r="N800" s="24"/>
      <c r="O800" s="24"/>
    </row>
    <row r="801" customFormat="false" ht="12.75" hidden="false" customHeight="false" outlineLevel="0" collapsed="false">
      <c r="A801" s="142"/>
      <c r="B801" s="143"/>
      <c r="C801" s="143"/>
      <c r="D801" s="143"/>
      <c r="E801" s="143"/>
      <c r="G801" s="24"/>
      <c r="H801" s="24"/>
      <c r="I801" s="24"/>
      <c r="J801" s="24"/>
      <c r="K801" s="24"/>
      <c r="L801" s="24"/>
      <c r="M801" s="24"/>
      <c r="N801" s="24"/>
      <c r="O801" s="24"/>
    </row>
    <row r="802" customFormat="false" ht="12.75" hidden="false" customHeight="false" outlineLevel="0" collapsed="false">
      <c r="A802" s="142"/>
      <c r="B802" s="143"/>
      <c r="C802" s="143"/>
      <c r="D802" s="143"/>
      <c r="E802" s="143"/>
      <c r="G802" s="24"/>
      <c r="H802" s="24"/>
      <c r="I802" s="24"/>
      <c r="J802" s="24"/>
      <c r="K802" s="24"/>
      <c r="L802" s="24"/>
      <c r="M802" s="24"/>
      <c r="N802" s="24"/>
      <c r="O802" s="24"/>
    </row>
    <row r="803" customFormat="false" ht="12.75" hidden="false" customHeight="false" outlineLevel="0" collapsed="false">
      <c r="A803" s="142"/>
      <c r="B803" s="143"/>
      <c r="C803" s="143"/>
      <c r="D803" s="143"/>
      <c r="E803" s="143"/>
      <c r="G803" s="24"/>
      <c r="H803" s="24"/>
      <c r="I803" s="24"/>
      <c r="J803" s="24"/>
      <c r="K803" s="24"/>
      <c r="L803" s="24"/>
      <c r="M803" s="24"/>
      <c r="N803" s="24"/>
      <c r="O803" s="24"/>
    </row>
    <row r="804" customFormat="false" ht="12.75" hidden="false" customHeight="false" outlineLevel="0" collapsed="false">
      <c r="A804" s="142"/>
      <c r="B804" s="143"/>
      <c r="C804" s="143"/>
      <c r="D804" s="143"/>
      <c r="E804" s="143"/>
      <c r="G804" s="24"/>
      <c r="H804" s="24"/>
      <c r="I804" s="24"/>
      <c r="J804" s="24"/>
      <c r="K804" s="24"/>
      <c r="L804" s="24"/>
      <c r="M804" s="24"/>
      <c r="N804" s="24"/>
      <c r="O804" s="24"/>
    </row>
    <row r="805" customFormat="false" ht="12.75" hidden="false" customHeight="false" outlineLevel="0" collapsed="false">
      <c r="A805" s="142"/>
      <c r="B805" s="143"/>
      <c r="C805" s="143"/>
      <c r="D805" s="143"/>
      <c r="E805" s="143"/>
      <c r="G805" s="24"/>
      <c r="H805" s="24"/>
      <c r="I805" s="24"/>
      <c r="J805" s="24"/>
      <c r="K805" s="24"/>
      <c r="L805" s="24"/>
      <c r="M805" s="24"/>
      <c r="N805" s="24"/>
      <c r="O805" s="24"/>
    </row>
    <row r="806" customFormat="false" ht="12.75" hidden="false" customHeight="false" outlineLevel="0" collapsed="false">
      <c r="A806" s="142"/>
      <c r="B806" s="143"/>
      <c r="C806" s="143"/>
      <c r="D806" s="143"/>
      <c r="E806" s="143"/>
      <c r="G806" s="24"/>
      <c r="H806" s="24"/>
      <c r="I806" s="24"/>
      <c r="J806" s="24"/>
      <c r="K806" s="24"/>
      <c r="L806" s="24"/>
      <c r="M806" s="24"/>
      <c r="N806" s="24"/>
      <c r="O806" s="24"/>
    </row>
    <row r="807" customFormat="false" ht="12.75" hidden="false" customHeight="false" outlineLevel="0" collapsed="false">
      <c r="A807" s="142"/>
      <c r="B807" s="143"/>
      <c r="C807" s="143"/>
      <c r="D807" s="143"/>
      <c r="E807" s="143"/>
      <c r="G807" s="24"/>
      <c r="H807" s="24"/>
      <c r="I807" s="24"/>
      <c r="J807" s="24"/>
      <c r="K807" s="24"/>
      <c r="L807" s="24"/>
      <c r="M807" s="24"/>
      <c r="N807" s="24"/>
      <c r="O807" s="24"/>
    </row>
    <row r="808" customFormat="false" ht="12.75" hidden="false" customHeight="false" outlineLevel="0" collapsed="false">
      <c r="A808" s="142"/>
      <c r="B808" s="143"/>
      <c r="C808" s="143"/>
      <c r="D808" s="143"/>
      <c r="E808" s="143"/>
      <c r="G808" s="24"/>
      <c r="H808" s="24"/>
      <c r="I808" s="24"/>
      <c r="J808" s="24"/>
      <c r="K808" s="24"/>
      <c r="L808" s="24"/>
      <c r="M808" s="24"/>
      <c r="N808" s="24"/>
      <c r="O808" s="24"/>
    </row>
    <row r="809" customFormat="false" ht="12.75" hidden="false" customHeight="false" outlineLevel="0" collapsed="false">
      <c r="A809" s="142"/>
      <c r="B809" s="143"/>
      <c r="C809" s="143"/>
      <c r="D809" s="143"/>
      <c r="E809" s="143"/>
      <c r="G809" s="24"/>
      <c r="H809" s="24"/>
      <c r="I809" s="24"/>
      <c r="J809" s="24"/>
      <c r="K809" s="24"/>
      <c r="L809" s="24"/>
      <c r="M809" s="24"/>
      <c r="N809" s="24"/>
      <c r="O809" s="24"/>
    </row>
    <row r="810" customFormat="false" ht="12.75" hidden="false" customHeight="false" outlineLevel="0" collapsed="false">
      <c r="A810" s="142"/>
      <c r="B810" s="143"/>
      <c r="C810" s="143"/>
      <c r="D810" s="143"/>
      <c r="E810" s="143"/>
      <c r="G810" s="24"/>
      <c r="H810" s="24"/>
      <c r="I810" s="24"/>
      <c r="J810" s="24"/>
      <c r="K810" s="24"/>
      <c r="L810" s="24"/>
      <c r="M810" s="24"/>
      <c r="N810" s="24"/>
      <c r="O810" s="24"/>
    </row>
    <row r="811" customFormat="false" ht="12.75" hidden="false" customHeight="false" outlineLevel="0" collapsed="false">
      <c r="A811" s="142"/>
      <c r="B811" s="143"/>
      <c r="C811" s="143"/>
      <c r="D811" s="143"/>
      <c r="E811" s="143"/>
      <c r="G811" s="24"/>
      <c r="H811" s="24"/>
      <c r="I811" s="24"/>
      <c r="J811" s="24"/>
      <c r="K811" s="24"/>
      <c r="L811" s="24"/>
      <c r="M811" s="24"/>
      <c r="N811" s="24"/>
      <c r="O811" s="24"/>
    </row>
    <row r="812" customFormat="false" ht="12.75" hidden="false" customHeight="false" outlineLevel="0" collapsed="false">
      <c r="A812" s="142"/>
      <c r="B812" s="143"/>
      <c r="C812" s="143"/>
      <c r="D812" s="143"/>
      <c r="E812" s="143"/>
      <c r="G812" s="24"/>
      <c r="H812" s="24"/>
      <c r="I812" s="24"/>
      <c r="J812" s="24"/>
      <c r="K812" s="24"/>
      <c r="L812" s="24"/>
      <c r="M812" s="24"/>
      <c r="N812" s="24"/>
      <c r="O812" s="24"/>
    </row>
    <row r="813" customFormat="false" ht="12.75" hidden="false" customHeight="false" outlineLevel="0" collapsed="false">
      <c r="A813" s="142"/>
      <c r="B813" s="143"/>
      <c r="C813" s="143"/>
      <c r="D813" s="143"/>
      <c r="E813" s="143"/>
      <c r="G813" s="24"/>
      <c r="H813" s="24"/>
      <c r="I813" s="24"/>
      <c r="J813" s="24"/>
      <c r="K813" s="24"/>
      <c r="L813" s="24"/>
      <c r="M813" s="24"/>
      <c r="N813" s="24"/>
      <c r="O813" s="24"/>
    </row>
    <row r="814" customFormat="false" ht="12.75" hidden="false" customHeight="false" outlineLevel="0" collapsed="false">
      <c r="A814" s="142"/>
      <c r="B814" s="143"/>
      <c r="C814" s="143"/>
      <c r="D814" s="143"/>
      <c r="E814" s="143"/>
      <c r="G814" s="24"/>
      <c r="H814" s="24"/>
      <c r="I814" s="24"/>
      <c r="J814" s="24"/>
      <c r="K814" s="24"/>
      <c r="L814" s="24"/>
      <c r="M814" s="24"/>
      <c r="N814" s="24"/>
      <c r="O814" s="24"/>
    </row>
    <row r="815" customFormat="false" ht="12.75" hidden="false" customHeight="false" outlineLevel="0" collapsed="false">
      <c r="A815" s="142"/>
      <c r="B815" s="143"/>
      <c r="C815" s="143"/>
      <c r="D815" s="143"/>
      <c r="E815" s="143"/>
      <c r="G815" s="24"/>
      <c r="H815" s="24"/>
      <c r="I815" s="24"/>
      <c r="J815" s="24"/>
      <c r="K815" s="24"/>
      <c r="L815" s="24"/>
      <c r="M815" s="24"/>
      <c r="N815" s="24"/>
      <c r="O815" s="24"/>
    </row>
    <row r="816" customFormat="false" ht="12.75" hidden="false" customHeight="false" outlineLevel="0" collapsed="false">
      <c r="A816" s="142"/>
      <c r="B816" s="143"/>
      <c r="C816" s="143"/>
      <c r="D816" s="143"/>
      <c r="E816" s="143"/>
      <c r="G816" s="24"/>
      <c r="H816" s="24"/>
      <c r="I816" s="24"/>
      <c r="J816" s="24"/>
      <c r="K816" s="24"/>
      <c r="L816" s="24"/>
      <c r="M816" s="24"/>
      <c r="N816" s="24"/>
      <c r="O816" s="24"/>
    </row>
    <row r="817" customFormat="false" ht="12.75" hidden="false" customHeight="false" outlineLevel="0" collapsed="false">
      <c r="A817" s="142"/>
      <c r="B817" s="143"/>
      <c r="C817" s="143"/>
      <c r="D817" s="143"/>
      <c r="E817" s="143"/>
      <c r="G817" s="24"/>
      <c r="H817" s="24"/>
      <c r="I817" s="24"/>
      <c r="J817" s="24"/>
      <c r="K817" s="24"/>
      <c r="L817" s="24"/>
      <c r="M817" s="24"/>
      <c r="N817" s="24"/>
      <c r="O817" s="24"/>
    </row>
    <row r="818" customFormat="false" ht="12.75" hidden="false" customHeight="false" outlineLevel="0" collapsed="false">
      <c r="A818" s="142"/>
      <c r="B818" s="143"/>
      <c r="C818" s="143"/>
      <c r="D818" s="143"/>
      <c r="E818" s="143"/>
      <c r="G818" s="24"/>
      <c r="H818" s="24"/>
      <c r="I818" s="24"/>
      <c r="J818" s="24"/>
      <c r="K818" s="24"/>
      <c r="L818" s="24"/>
      <c r="M818" s="24"/>
      <c r="N818" s="24"/>
      <c r="O818" s="24"/>
    </row>
    <row r="819" customFormat="false" ht="12.75" hidden="false" customHeight="false" outlineLevel="0" collapsed="false">
      <c r="A819" s="142"/>
      <c r="B819" s="143"/>
      <c r="C819" s="143"/>
      <c r="D819" s="143"/>
      <c r="E819" s="143"/>
      <c r="G819" s="24"/>
      <c r="H819" s="24"/>
      <c r="I819" s="24"/>
      <c r="J819" s="24"/>
      <c r="K819" s="24"/>
      <c r="L819" s="24"/>
      <c r="M819" s="24"/>
      <c r="N819" s="24"/>
      <c r="O819" s="24"/>
    </row>
    <row r="820" customFormat="false" ht="12.75" hidden="false" customHeight="false" outlineLevel="0" collapsed="false">
      <c r="A820" s="142"/>
      <c r="B820" s="143"/>
      <c r="C820" s="143"/>
      <c r="D820" s="143"/>
      <c r="E820" s="143"/>
      <c r="G820" s="24"/>
      <c r="H820" s="24"/>
      <c r="I820" s="24"/>
      <c r="J820" s="24"/>
      <c r="K820" s="24"/>
      <c r="L820" s="24"/>
      <c r="M820" s="24"/>
      <c r="N820" s="24"/>
      <c r="O820" s="24"/>
    </row>
    <row r="821" customFormat="false" ht="12.75" hidden="false" customHeight="false" outlineLevel="0" collapsed="false">
      <c r="A821" s="142"/>
      <c r="B821" s="143"/>
      <c r="C821" s="143"/>
      <c r="D821" s="143"/>
      <c r="E821" s="143"/>
      <c r="G821" s="24"/>
      <c r="H821" s="24"/>
      <c r="I821" s="24"/>
      <c r="J821" s="24"/>
      <c r="K821" s="24"/>
      <c r="L821" s="24"/>
      <c r="M821" s="24"/>
      <c r="N821" s="24"/>
      <c r="O821" s="24"/>
    </row>
    <row r="822" customFormat="false" ht="12.75" hidden="false" customHeight="false" outlineLevel="0" collapsed="false">
      <c r="A822" s="142"/>
      <c r="B822" s="143"/>
      <c r="C822" s="143"/>
      <c r="D822" s="143"/>
      <c r="E822" s="143"/>
      <c r="G822" s="24"/>
      <c r="H822" s="24"/>
      <c r="I822" s="24"/>
      <c r="J822" s="24"/>
      <c r="K822" s="24"/>
      <c r="L822" s="24"/>
      <c r="M822" s="24"/>
      <c r="N822" s="24"/>
      <c r="O822" s="24"/>
    </row>
    <row r="823" customFormat="false" ht="12.75" hidden="false" customHeight="false" outlineLevel="0" collapsed="false">
      <c r="A823" s="142"/>
      <c r="B823" s="143"/>
      <c r="C823" s="143"/>
      <c r="D823" s="143"/>
      <c r="E823" s="143"/>
      <c r="G823" s="24"/>
      <c r="H823" s="24"/>
      <c r="I823" s="24"/>
      <c r="J823" s="24"/>
      <c r="K823" s="24"/>
      <c r="L823" s="24"/>
      <c r="M823" s="24"/>
      <c r="N823" s="24"/>
      <c r="O823" s="24"/>
    </row>
    <row r="824" customFormat="false" ht="12.75" hidden="false" customHeight="false" outlineLevel="0" collapsed="false">
      <c r="A824" s="142"/>
      <c r="B824" s="143"/>
      <c r="C824" s="143"/>
      <c r="D824" s="143"/>
      <c r="E824" s="143"/>
      <c r="G824" s="24"/>
      <c r="H824" s="24"/>
      <c r="I824" s="24"/>
      <c r="J824" s="24"/>
      <c r="K824" s="24"/>
      <c r="L824" s="24"/>
      <c r="M824" s="24"/>
      <c r="N824" s="24"/>
      <c r="O824" s="24"/>
    </row>
    <row r="825" customFormat="false" ht="12.75" hidden="false" customHeight="false" outlineLevel="0" collapsed="false">
      <c r="A825" s="142"/>
      <c r="B825" s="143"/>
      <c r="C825" s="143"/>
      <c r="D825" s="143"/>
      <c r="E825" s="143"/>
      <c r="G825" s="24"/>
      <c r="H825" s="24"/>
      <c r="I825" s="24"/>
      <c r="J825" s="24"/>
      <c r="K825" s="24"/>
      <c r="L825" s="24"/>
      <c r="M825" s="24"/>
      <c r="N825" s="24"/>
      <c r="O825" s="24"/>
    </row>
    <row r="826" customFormat="false" ht="12.75" hidden="false" customHeight="false" outlineLevel="0" collapsed="false">
      <c r="A826" s="142"/>
      <c r="B826" s="143"/>
      <c r="C826" s="143"/>
      <c r="D826" s="143"/>
      <c r="E826" s="143"/>
      <c r="G826" s="24"/>
      <c r="H826" s="24"/>
      <c r="I826" s="24"/>
      <c r="J826" s="24"/>
      <c r="K826" s="24"/>
      <c r="L826" s="24"/>
      <c r="M826" s="24"/>
      <c r="N826" s="24"/>
      <c r="O826" s="24"/>
    </row>
    <row r="827" customFormat="false" ht="12.75" hidden="false" customHeight="false" outlineLevel="0" collapsed="false">
      <c r="A827" s="142"/>
      <c r="B827" s="143"/>
      <c r="C827" s="143"/>
      <c r="D827" s="143"/>
      <c r="E827" s="143"/>
      <c r="G827" s="24"/>
      <c r="H827" s="24"/>
      <c r="I827" s="24"/>
      <c r="J827" s="24"/>
      <c r="K827" s="24"/>
      <c r="L827" s="24"/>
      <c r="M827" s="24"/>
      <c r="N827" s="24"/>
      <c r="O827" s="24"/>
    </row>
    <row r="828" customFormat="false" ht="12.75" hidden="false" customHeight="false" outlineLevel="0" collapsed="false">
      <c r="A828" s="142"/>
      <c r="B828" s="143"/>
      <c r="C828" s="143"/>
      <c r="D828" s="143"/>
      <c r="E828" s="143"/>
      <c r="G828" s="24"/>
      <c r="H828" s="24"/>
      <c r="I828" s="24"/>
      <c r="J828" s="24"/>
      <c r="K828" s="24"/>
      <c r="L828" s="24"/>
      <c r="M828" s="24"/>
      <c r="N828" s="24"/>
      <c r="O828" s="24"/>
    </row>
    <row r="829" customFormat="false" ht="12.75" hidden="false" customHeight="false" outlineLevel="0" collapsed="false">
      <c r="A829" s="142"/>
      <c r="B829" s="143"/>
      <c r="C829" s="143"/>
      <c r="D829" s="143"/>
      <c r="E829" s="143"/>
      <c r="G829" s="24"/>
      <c r="H829" s="24"/>
      <c r="I829" s="24"/>
      <c r="J829" s="24"/>
      <c r="K829" s="24"/>
      <c r="L829" s="24"/>
      <c r="M829" s="24"/>
      <c r="N829" s="24"/>
      <c r="O829" s="24"/>
    </row>
    <row r="830" customFormat="false" ht="12.75" hidden="false" customHeight="false" outlineLevel="0" collapsed="false">
      <c r="A830" s="142"/>
      <c r="B830" s="143"/>
      <c r="C830" s="143"/>
      <c r="D830" s="143"/>
      <c r="E830" s="143"/>
      <c r="G830" s="24"/>
      <c r="H830" s="24"/>
      <c r="I830" s="24"/>
      <c r="J830" s="24"/>
      <c r="K830" s="24"/>
      <c r="L830" s="24"/>
      <c r="M830" s="24"/>
      <c r="N830" s="24"/>
      <c r="O830" s="24"/>
    </row>
    <row r="831" customFormat="false" ht="12.75" hidden="false" customHeight="false" outlineLevel="0" collapsed="false">
      <c r="A831" s="142"/>
      <c r="B831" s="143"/>
      <c r="C831" s="143"/>
      <c r="D831" s="143"/>
      <c r="E831" s="143"/>
      <c r="G831" s="24"/>
      <c r="H831" s="24"/>
      <c r="I831" s="24"/>
      <c r="J831" s="24"/>
      <c r="K831" s="24"/>
      <c r="L831" s="24"/>
      <c r="M831" s="24"/>
      <c r="N831" s="24"/>
      <c r="O831" s="24"/>
    </row>
    <row r="832" customFormat="false" ht="12.75" hidden="false" customHeight="false" outlineLevel="0" collapsed="false">
      <c r="A832" s="142"/>
      <c r="B832" s="143"/>
      <c r="C832" s="143"/>
      <c r="D832" s="143"/>
      <c r="E832" s="143"/>
    </row>
    <row r="833" customFormat="false" ht="12.75" hidden="false" customHeight="false" outlineLevel="0" collapsed="false">
      <c r="A833" s="142"/>
      <c r="B833" s="143"/>
      <c r="C833" s="143"/>
      <c r="D833" s="143"/>
      <c r="E833" s="143"/>
    </row>
    <row r="834" customFormat="false" ht="12.75" hidden="false" customHeight="false" outlineLevel="0" collapsed="false">
      <c r="A834" s="142"/>
      <c r="B834" s="143"/>
      <c r="C834" s="143"/>
      <c r="D834" s="143"/>
      <c r="E834" s="143"/>
    </row>
    <row r="835" customFormat="false" ht="12.75" hidden="false" customHeight="false" outlineLevel="0" collapsed="false">
      <c r="A835" s="142"/>
      <c r="B835" s="143"/>
      <c r="C835" s="143"/>
      <c r="D835" s="143"/>
      <c r="E835" s="143"/>
    </row>
    <row r="836" customFormat="false" ht="12.75" hidden="false" customHeight="false" outlineLevel="0" collapsed="false">
      <c r="A836" s="142"/>
      <c r="B836" s="143"/>
      <c r="C836" s="143"/>
      <c r="D836" s="143"/>
      <c r="E836" s="143"/>
    </row>
    <row r="837" customFormat="false" ht="12.75" hidden="false" customHeight="false" outlineLevel="0" collapsed="false">
      <c r="A837" s="142"/>
      <c r="B837" s="143"/>
      <c r="C837" s="143"/>
      <c r="D837" s="143"/>
      <c r="E837" s="143"/>
    </row>
    <row r="838" customFormat="false" ht="12.75" hidden="false" customHeight="false" outlineLevel="0" collapsed="false">
      <c r="A838" s="142"/>
      <c r="B838" s="143"/>
      <c r="C838" s="143"/>
      <c r="D838" s="143"/>
      <c r="E838" s="143"/>
    </row>
    <row r="839" customFormat="false" ht="12.75" hidden="false" customHeight="false" outlineLevel="0" collapsed="false">
      <c r="A839" s="142"/>
      <c r="B839" s="143"/>
      <c r="C839" s="143"/>
      <c r="D839" s="143"/>
      <c r="E839" s="143"/>
    </row>
    <row r="840" customFormat="false" ht="12.75" hidden="false" customHeight="false" outlineLevel="0" collapsed="false">
      <c r="A840" s="142"/>
      <c r="B840" s="143"/>
      <c r="C840" s="143"/>
      <c r="D840" s="143"/>
      <c r="E840" s="143"/>
    </row>
    <row r="841" customFormat="false" ht="12.75" hidden="false" customHeight="false" outlineLevel="0" collapsed="false">
      <c r="A841" s="142"/>
      <c r="B841" s="143"/>
      <c r="C841" s="143"/>
      <c r="D841" s="143"/>
      <c r="E841" s="143"/>
    </row>
    <row r="842" customFormat="false" ht="12.75" hidden="false" customHeight="false" outlineLevel="0" collapsed="false">
      <c r="A842" s="142"/>
      <c r="B842" s="143"/>
      <c r="C842" s="143"/>
      <c r="D842" s="143"/>
      <c r="E842" s="143"/>
    </row>
    <row r="843" customFormat="false" ht="12.75" hidden="false" customHeight="false" outlineLevel="0" collapsed="false">
      <c r="A843" s="142"/>
      <c r="B843" s="143"/>
      <c r="C843" s="143"/>
      <c r="D843" s="143"/>
      <c r="E843" s="143"/>
    </row>
    <row r="844" customFormat="false" ht="12.75" hidden="false" customHeight="false" outlineLevel="0" collapsed="false">
      <c r="A844" s="142"/>
      <c r="B844" s="143"/>
      <c r="C844" s="143"/>
      <c r="D844" s="143"/>
      <c r="E844" s="143"/>
    </row>
    <row r="845" customFormat="false" ht="12.75" hidden="false" customHeight="false" outlineLevel="0" collapsed="false">
      <c r="A845" s="142"/>
      <c r="B845" s="143"/>
      <c r="C845" s="143"/>
      <c r="D845" s="143"/>
      <c r="E845" s="143"/>
    </row>
    <row r="846" customFormat="false" ht="12.75" hidden="false" customHeight="false" outlineLevel="0" collapsed="false">
      <c r="A846" s="142"/>
      <c r="B846" s="143"/>
      <c r="C846" s="143"/>
      <c r="D846" s="143"/>
      <c r="E846" s="143"/>
    </row>
    <row r="847" customFormat="false" ht="12.75" hidden="false" customHeight="false" outlineLevel="0" collapsed="false">
      <c r="A847" s="142"/>
      <c r="B847" s="143"/>
      <c r="C847" s="143"/>
      <c r="D847" s="143"/>
      <c r="E847" s="143"/>
    </row>
    <row r="848" customFormat="false" ht="12.75" hidden="false" customHeight="false" outlineLevel="0" collapsed="false">
      <c r="A848" s="142"/>
      <c r="B848" s="143"/>
      <c r="C848" s="143"/>
      <c r="D848" s="143"/>
      <c r="E848" s="143"/>
    </row>
    <row r="849" customFormat="false" ht="12.75" hidden="false" customHeight="false" outlineLevel="0" collapsed="false">
      <c r="A849" s="142"/>
      <c r="B849" s="143"/>
      <c r="C849" s="143"/>
      <c r="D849" s="143"/>
      <c r="E849" s="143"/>
    </row>
    <row r="850" customFormat="false" ht="12.75" hidden="false" customHeight="false" outlineLevel="0" collapsed="false">
      <c r="A850" s="142"/>
      <c r="B850" s="143"/>
      <c r="C850" s="143"/>
      <c r="D850" s="143"/>
      <c r="E850" s="143"/>
    </row>
    <row r="851" customFormat="false" ht="12.75" hidden="false" customHeight="false" outlineLevel="0" collapsed="false">
      <c r="A851" s="142"/>
      <c r="B851" s="143"/>
      <c r="C851" s="143"/>
      <c r="D851" s="143"/>
      <c r="E851" s="143"/>
    </row>
    <row r="852" customFormat="false" ht="12.75" hidden="false" customHeight="false" outlineLevel="0" collapsed="false">
      <c r="A852" s="142"/>
      <c r="B852" s="143"/>
      <c r="C852" s="143"/>
      <c r="D852" s="143"/>
      <c r="E852" s="143"/>
    </row>
    <row r="853" customFormat="false" ht="12.75" hidden="false" customHeight="false" outlineLevel="0" collapsed="false">
      <c r="A853" s="142"/>
      <c r="B853" s="143"/>
      <c r="C853" s="143"/>
      <c r="D853" s="143"/>
      <c r="E853" s="143"/>
    </row>
    <row r="854" customFormat="false" ht="12.75" hidden="false" customHeight="false" outlineLevel="0" collapsed="false">
      <c r="A854" s="142"/>
      <c r="B854" s="143"/>
      <c r="C854" s="143"/>
      <c r="D854" s="143"/>
      <c r="E854" s="143"/>
    </row>
    <row r="855" customFormat="false" ht="12.75" hidden="false" customHeight="false" outlineLevel="0" collapsed="false">
      <c r="A855" s="142"/>
      <c r="B855" s="143"/>
      <c r="C855" s="143"/>
      <c r="D855" s="143"/>
      <c r="E855" s="143"/>
    </row>
    <row r="856" customFormat="false" ht="12.75" hidden="false" customHeight="false" outlineLevel="0" collapsed="false">
      <c r="A856" s="142"/>
      <c r="B856" s="143"/>
      <c r="C856" s="143"/>
      <c r="D856" s="143"/>
      <c r="E856" s="143"/>
    </row>
    <row r="857" customFormat="false" ht="12.75" hidden="false" customHeight="false" outlineLevel="0" collapsed="false">
      <c r="A857" s="142"/>
      <c r="B857" s="143"/>
      <c r="C857" s="143"/>
      <c r="D857" s="143"/>
      <c r="E857" s="143"/>
    </row>
    <row r="858" customFormat="false" ht="12.75" hidden="false" customHeight="false" outlineLevel="0" collapsed="false">
      <c r="A858" s="142"/>
      <c r="B858" s="143"/>
      <c r="C858" s="143"/>
      <c r="D858" s="143"/>
      <c r="E858" s="143"/>
    </row>
    <row r="859" customFormat="false" ht="12.75" hidden="false" customHeight="false" outlineLevel="0" collapsed="false">
      <c r="A859" s="142"/>
      <c r="B859" s="143"/>
      <c r="C859" s="143"/>
      <c r="D859" s="143"/>
      <c r="E859" s="143"/>
    </row>
    <row r="860" customFormat="false" ht="12.75" hidden="false" customHeight="false" outlineLevel="0" collapsed="false">
      <c r="A860" s="142"/>
      <c r="B860" s="143"/>
      <c r="C860" s="143"/>
      <c r="D860" s="143"/>
      <c r="E860" s="143"/>
    </row>
    <row r="861" customFormat="false" ht="12.75" hidden="false" customHeight="false" outlineLevel="0" collapsed="false">
      <c r="A861" s="142"/>
      <c r="B861" s="143"/>
      <c r="C861" s="143"/>
      <c r="D861" s="143"/>
      <c r="E861" s="143"/>
    </row>
    <row r="862" customFormat="false" ht="12.75" hidden="false" customHeight="false" outlineLevel="0" collapsed="false">
      <c r="A862" s="142"/>
      <c r="B862" s="143"/>
      <c r="C862" s="143"/>
      <c r="D862" s="143"/>
      <c r="E862" s="143"/>
    </row>
    <row r="863" customFormat="false" ht="12.75" hidden="false" customHeight="false" outlineLevel="0" collapsed="false">
      <c r="A863" s="142"/>
      <c r="B863" s="143"/>
      <c r="C863" s="143"/>
      <c r="D863" s="143"/>
      <c r="E863" s="143"/>
    </row>
    <row r="864" customFormat="false" ht="12.75" hidden="false" customHeight="false" outlineLevel="0" collapsed="false">
      <c r="A864" s="142"/>
      <c r="B864" s="143"/>
      <c r="C864" s="143"/>
      <c r="D864" s="143"/>
      <c r="E864" s="143"/>
    </row>
    <row r="865" customFormat="false" ht="12.75" hidden="false" customHeight="false" outlineLevel="0" collapsed="false">
      <c r="A865" s="142"/>
      <c r="B865" s="143"/>
      <c r="C865" s="143"/>
      <c r="D865" s="143"/>
      <c r="E865" s="143"/>
    </row>
    <row r="866" customFormat="false" ht="12.75" hidden="false" customHeight="false" outlineLevel="0" collapsed="false">
      <c r="A866" s="142"/>
      <c r="B866" s="143"/>
      <c r="C866" s="143"/>
      <c r="D866" s="143"/>
      <c r="E866" s="143"/>
    </row>
    <row r="867" customFormat="false" ht="12.75" hidden="false" customHeight="false" outlineLevel="0" collapsed="false">
      <c r="A867" s="142"/>
      <c r="B867" s="143"/>
      <c r="C867" s="143"/>
      <c r="D867" s="143"/>
      <c r="E867" s="143"/>
    </row>
    <row r="868" customFormat="false" ht="12.75" hidden="false" customHeight="false" outlineLevel="0" collapsed="false">
      <c r="A868" s="142"/>
      <c r="B868" s="143"/>
      <c r="C868" s="143"/>
      <c r="D868" s="143"/>
      <c r="E868" s="143"/>
    </row>
    <row r="869" customFormat="false" ht="12.75" hidden="false" customHeight="false" outlineLevel="0" collapsed="false">
      <c r="A869" s="142"/>
      <c r="B869" s="143"/>
      <c r="C869" s="143"/>
      <c r="D869" s="143"/>
      <c r="E869" s="143"/>
    </row>
    <row r="870" customFormat="false" ht="12.75" hidden="false" customHeight="false" outlineLevel="0" collapsed="false">
      <c r="A870" s="142"/>
      <c r="B870" s="143"/>
      <c r="C870" s="143"/>
      <c r="D870" s="143"/>
      <c r="E870" s="143"/>
    </row>
    <row r="871" customFormat="false" ht="12.75" hidden="false" customHeight="false" outlineLevel="0" collapsed="false">
      <c r="A871" s="142"/>
      <c r="B871" s="143"/>
      <c r="C871" s="143"/>
      <c r="D871" s="143"/>
      <c r="E871" s="143"/>
    </row>
    <row r="872" customFormat="false" ht="12.75" hidden="false" customHeight="false" outlineLevel="0" collapsed="false">
      <c r="A872" s="142"/>
      <c r="B872" s="143"/>
      <c r="C872" s="143"/>
      <c r="D872" s="143"/>
      <c r="E872" s="143"/>
    </row>
    <row r="873" customFormat="false" ht="12.75" hidden="false" customHeight="false" outlineLevel="0" collapsed="false">
      <c r="A873" s="142"/>
      <c r="B873" s="143"/>
      <c r="C873" s="143"/>
      <c r="D873" s="143"/>
      <c r="E873" s="143"/>
    </row>
    <row r="874" customFormat="false" ht="12.75" hidden="false" customHeight="false" outlineLevel="0" collapsed="false">
      <c r="A874" s="142"/>
      <c r="B874" s="143"/>
      <c r="C874" s="143"/>
      <c r="D874" s="143"/>
      <c r="E874" s="143"/>
    </row>
    <row r="875" customFormat="false" ht="12.75" hidden="false" customHeight="false" outlineLevel="0" collapsed="false">
      <c r="A875" s="142"/>
      <c r="B875" s="143"/>
      <c r="C875" s="143"/>
      <c r="D875" s="143"/>
      <c r="E875" s="143"/>
    </row>
    <row r="876" customFormat="false" ht="12.75" hidden="false" customHeight="false" outlineLevel="0" collapsed="false">
      <c r="A876" s="142"/>
      <c r="B876" s="143"/>
      <c r="C876" s="143"/>
      <c r="D876" s="143"/>
      <c r="E876" s="143"/>
    </row>
    <row r="877" customFormat="false" ht="12.75" hidden="false" customHeight="false" outlineLevel="0" collapsed="false">
      <c r="A877" s="142"/>
      <c r="B877" s="143"/>
      <c r="C877" s="143"/>
      <c r="D877" s="143"/>
      <c r="E877" s="143"/>
    </row>
    <row r="878" customFormat="false" ht="12.75" hidden="false" customHeight="false" outlineLevel="0" collapsed="false">
      <c r="A878" s="142"/>
      <c r="B878" s="143"/>
      <c r="C878" s="143"/>
      <c r="D878" s="143"/>
      <c r="E878" s="143"/>
    </row>
    <row r="879" customFormat="false" ht="12.75" hidden="false" customHeight="false" outlineLevel="0" collapsed="false">
      <c r="A879" s="142"/>
      <c r="B879" s="143"/>
      <c r="C879" s="143"/>
      <c r="D879" s="143"/>
      <c r="E879" s="143"/>
    </row>
    <row r="880" customFormat="false" ht="12.75" hidden="false" customHeight="false" outlineLevel="0" collapsed="false">
      <c r="A880" s="142"/>
      <c r="B880" s="143"/>
      <c r="C880" s="143"/>
      <c r="D880" s="143"/>
      <c r="E880" s="143"/>
    </row>
    <row r="881" customFormat="false" ht="12.75" hidden="false" customHeight="false" outlineLevel="0" collapsed="false">
      <c r="A881" s="142"/>
      <c r="B881" s="143"/>
      <c r="C881" s="143"/>
      <c r="D881" s="143"/>
      <c r="E881" s="143"/>
    </row>
    <row r="882" customFormat="false" ht="12.75" hidden="false" customHeight="false" outlineLevel="0" collapsed="false">
      <c r="A882" s="142"/>
      <c r="B882" s="143"/>
      <c r="C882" s="143"/>
      <c r="D882" s="143"/>
      <c r="E882" s="143"/>
    </row>
    <row r="883" customFormat="false" ht="12.75" hidden="false" customHeight="false" outlineLevel="0" collapsed="false">
      <c r="A883" s="142"/>
      <c r="B883" s="143"/>
      <c r="C883" s="143"/>
      <c r="D883" s="143"/>
      <c r="E883" s="143"/>
    </row>
    <row r="884" customFormat="false" ht="12.75" hidden="false" customHeight="false" outlineLevel="0" collapsed="false">
      <c r="A884" s="142"/>
      <c r="B884" s="143"/>
      <c r="C884" s="143"/>
      <c r="D884" s="143"/>
      <c r="E884" s="143"/>
    </row>
    <row r="885" customFormat="false" ht="12.75" hidden="false" customHeight="false" outlineLevel="0" collapsed="false">
      <c r="A885" s="142"/>
      <c r="B885" s="143"/>
      <c r="C885" s="143"/>
      <c r="D885" s="143"/>
      <c r="E885" s="143"/>
    </row>
    <row r="886" customFormat="false" ht="12.75" hidden="false" customHeight="false" outlineLevel="0" collapsed="false">
      <c r="A886" s="142"/>
      <c r="B886" s="143"/>
      <c r="C886" s="143"/>
      <c r="D886" s="143"/>
      <c r="E886" s="143"/>
    </row>
    <row r="887" customFormat="false" ht="12.75" hidden="false" customHeight="false" outlineLevel="0" collapsed="false">
      <c r="A887" s="142"/>
      <c r="B887" s="143"/>
      <c r="C887" s="143"/>
      <c r="D887" s="143"/>
      <c r="E887" s="143"/>
    </row>
    <row r="888" customFormat="false" ht="12.75" hidden="false" customHeight="false" outlineLevel="0" collapsed="false">
      <c r="A888" s="142"/>
      <c r="B888" s="143"/>
      <c r="C888" s="143"/>
      <c r="D888" s="143"/>
      <c r="E888" s="143"/>
    </row>
    <row r="889" customFormat="false" ht="12.75" hidden="false" customHeight="false" outlineLevel="0" collapsed="false">
      <c r="A889" s="142"/>
      <c r="B889" s="143"/>
      <c r="C889" s="143"/>
      <c r="D889" s="143"/>
      <c r="E889" s="143"/>
    </row>
    <row r="890" customFormat="false" ht="12.75" hidden="false" customHeight="false" outlineLevel="0" collapsed="false">
      <c r="A890" s="142"/>
      <c r="B890" s="143"/>
      <c r="C890" s="143"/>
      <c r="D890" s="143"/>
      <c r="E890" s="143"/>
    </row>
    <row r="891" customFormat="false" ht="12.75" hidden="false" customHeight="false" outlineLevel="0" collapsed="false">
      <c r="A891" s="142"/>
      <c r="B891" s="143"/>
      <c r="C891" s="143"/>
      <c r="D891" s="143"/>
      <c r="E891" s="143"/>
    </row>
    <row r="892" customFormat="false" ht="12.75" hidden="false" customHeight="false" outlineLevel="0" collapsed="false">
      <c r="A892" s="142"/>
      <c r="B892" s="143"/>
      <c r="C892" s="143"/>
      <c r="D892" s="143"/>
      <c r="E892" s="143"/>
    </row>
    <row r="893" customFormat="false" ht="12.75" hidden="false" customHeight="false" outlineLevel="0" collapsed="false">
      <c r="A893" s="142"/>
      <c r="B893" s="143"/>
      <c r="C893" s="143"/>
      <c r="D893" s="143"/>
      <c r="E893" s="143"/>
    </row>
    <row r="894" customFormat="false" ht="12.75" hidden="false" customHeight="false" outlineLevel="0" collapsed="false">
      <c r="A894" s="142"/>
      <c r="B894" s="143"/>
      <c r="C894" s="143"/>
      <c r="D894" s="143"/>
      <c r="E894" s="143"/>
    </row>
    <row r="895" customFormat="false" ht="12.75" hidden="false" customHeight="false" outlineLevel="0" collapsed="false">
      <c r="A895" s="142"/>
      <c r="B895" s="143"/>
      <c r="C895" s="143"/>
      <c r="D895" s="143"/>
      <c r="E895" s="143"/>
    </row>
    <row r="896" customFormat="false" ht="12.75" hidden="false" customHeight="false" outlineLevel="0" collapsed="false">
      <c r="A896" s="142"/>
      <c r="B896" s="143"/>
      <c r="C896" s="143"/>
      <c r="D896" s="143"/>
      <c r="E896" s="143"/>
    </row>
    <row r="897" customFormat="false" ht="12.75" hidden="false" customHeight="false" outlineLevel="0" collapsed="false">
      <c r="A897" s="142"/>
      <c r="B897" s="143"/>
      <c r="C897" s="143"/>
      <c r="D897" s="143"/>
      <c r="E897" s="143"/>
    </row>
    <row r="898" customFormat="false" ht="12.75" hidden="false" customHeight="false" outlineLevel="0" collapsed="false">
      <c r="A898" s="142"/>
      <c r="B898" s="143"/>
      <c r="C898" s="143"/>
      <c r="D898" s="143"/>
      <c r="E898" s="143"/>
    </row>
    <row r="899" customFormat="false" ht="12.75" hidden="false" customHeight="false" outlineLevel="0" collapsed="false">
      <c r="A899" s="142"/>
      <c r="B899" s="143"/>
      <c r="C899" s="143"/>
      <c r="D899" s="143"/>
      <c r="E899" s="143"/>
    </row>
    <row r="900" customFormat="false" ht="12.75" hidden="false" customHeight="false" outlineLevel="0" collapsed="false">
      <c r="A900" s="142"/>
      <c r="B900" s="143"/>
      <c r="C900" s="143"/>
      <c r="D900" s="143"/>
      <c r="E900" s="143"/>
    </row>
    <row r="901" customFormat="false" ht="12.75" hidden="false" customHeight="false" outlineLevel="0" collapsed="false">
      <c r="A901" s="142"/>
      <c r="B901" s="143"/>
      <c r="C901" s="143"/>
      <c r="D901" s="143"/>
      <c r="E901" s="143"/>
    </row>
    <row r="902" customFormat="false" ht="12.75" hidden="false" customHeight="false" outlineLevel="0" collapsed="false">
      <c r="A902" s="142"/>
      <c r="B902" s="143"/>
      <c r="C902" s="143"/>
      <c r="D902" s="143"/>
      <c r="E902" s="143"/>
    </row>
    <row r="903" customFormat="false" ht="12.75" hidden="false" customHeight="false" outlineLevel="0" collapsed="false">
      <c r="A903" s="142"/>
      <c r="B903" s="143"/>
      <c r="C903" s="143"/>
      <c r="D903" s="143"/>
      <c r="E903" s="143"/>
    </row>
    <row r="904" customFormat="false" ht="12.75" hidden="false" customHeight="false" outlineLevel="0" collapsed="false">
      <c r="A904" s="142"/>
      <c r="B904" s="143"/>
      <c r="C904" s="143"/>
      <c r="D904" s="143"/>
      <c r="E904" s="143"/>
    </row>
    <row r="905" customFormat="false" ht="12.75" hidden="false" customHeight="false" outlineLevel="0" collapsed="false">
      <c r="A905" s="142"/>
      <c r="B905" s="143"/>
      <c r="C905" s="143"/>
      <c r="D905" s="143"/>
      <c r="E905" s="143"/>
    </row>
    <row r="906" customFormat="false" ht="12.75" hidden="false" customHeight="false" outlineLevel="0" collapsed="false">
      <c r="A906" s="142"/>
      <c r="B906" s="143"/>
      <c r="C906" s="143"/>
      <c r="D906" s="143"/>
      <c r="E906" s="143"/>
    </row>
    <row r="907" customFormat="false" ht="12.75" hidden="false" customHeight="false" outlineLevel="0" collapsed="false">
      <c r="A907" s="142"/>
      <c r="B907" s="143"/>
      <c r="C907" s="143"/>
      <c r="D907" s="143"/>
      <c r="E907" s="143"/>
    </row>
    <row r="908" customFormat="false" ht="12.75" hidden="false" customHeight="false" outlineLevel="0" collapsed="false">
      <c r="A908" s="142"/>
      <c r="B908" s="143"/>
      <c r="C908" s="143"/>
      <c r="D908" s="143"/>
      <c r="E908" s="143"/>
    </row>
    <row r="909" customFormat="false" ht="12.75" hidden="false" customHeight="false" outlineLevel="0" collapsed="false">
      <c r="A909" s="142"/>
      <c r="B909" s="143"/>
      <c r="C909" s="143"/>
      <c r="D909" s="143"/>
      <c r="E909" s="143"/>
    </row>
    <row r="910" customFormat="false" ht="12.75" hidden="false" customHeight="false" outlineLevel="0" collapsed="false">
      <c r="A910" s="142"/>
      <c r="B910" s="143"/>
      <c r="C910" s="143"/>
      <c r="D910" s="143"/>
      <c r="E910" s="143"/>
    </row>
    <row r="911" customFormat="false" ht="12.75" hidden="false" customHeight="false" outlineLevel="0" collapsed="false">
      <c r="A911" s="142"/>
      <c r="B911" s="143"/>
      <c r="C911" s="143"/>
      <c r="D911" s="143"/>
      <c r="E911" s="143"/>
    </row>
    <row r="912" customFormat="false" ht="12.75" hidden="false" customHeight="false" outlineLevel="0" collapsed="false">
      <c r="A912" s="142"/>
      <c r="B912" s="143"/>
      <c r="C912" s="143"/>
      <c r="D912" s="143"/>
      <c r="E912" s="143"/>
    </row>
    <row r="913" customFormat="false" ht="12.75" hidden="false" customHeight="false" outlineLevel="0" collapsed="false">
      <c r="A913" s="142"/>
      <c r="B913" s="143"/>
      <c r="C913" s="143"/>
      <c r="D913" s="143"/>
      <c r="E913" s="143"/>
    </row>
    <row r="914" customFormat="false" ht="12.75" hidden="false" customHeight="false" outlineLevel="0" collapsed="false">
      <c r="A914" s="142"/>
      <c r="B914" s="143"/>
      <c r="C914" s="143"/>
      <c r="D914" s="143"/>
      <c r="E914" s="143"/>
    </row>
    <row r="915" customFormat="false" ht="12.75" hidden="false" customHeight="false" outlineLevel="0" collapsed="false">
      <c r="A915" s="142"/>
      <c r="B915" s="143"/>
      <c r="C915" s="143"/>
      <c r="D915" s="143"/>
      <c r="E915" s="143"/>
    </row>
    <row r="916" customFormat="false" ht="12.75" hidden="false" customHeight="false" outlineLevel="0" collapsed="false">
      <c r="A916" s="142"/>
      <c r="B916" s="143"/>
      <c r="C916" s="143"/>
      <c r="D916" s="143"/>
      <c r="E916" s="143"/>
    </row>
    <row r="917" customFormat="false" ht="12.75" hidden="false" customHeight="false" outlineLevel="0" collapsed="false">
      <c r="A917" s="142"/>
      <c r="B917" s="143"/>
      <c r="C917" s="143"/>
      <c r="D917" s="143"/>
      <c r="E917" s="143"/>
    </row>
    <row r="918" customFormat="false" ht="12.75" hidden="false" customHeight="false" outlineLevel="0" collapsed="false">
      <c r="A918" s="142"/>
      <c r="B918" s="143"/>
      <c r="C918" s="143"/>
      <c r="D918" s="143"/>
      <c r="E918" s="143"/>
    </row>
    <row r="919" customFormat="false" ht="12.75" hidden="false" customHeight="false" outlineLevel="0" collapsed="false">
      <c r="A919" s="142"/>
      <c r="B919" s="143"/>
      <c r="C919" s="143"/>
      <c r="D919" s="143"/>
      <c r="E919" s="143"/>
    </row>
    <row r="920" customFormat="false" ht="12.75" hidden="false" customHeight="false" outlineLevel="0" collapsed="false">
      <c r="A920" s="142"/>
      <c r="B920" s="143"/>
      <c r="C920" s="143"/>
      <c r="D920" s="143"/>
      <c r="E920" s="143"/>
    </row>
    <row r="921" customFormat="false" ht="12.75" hidden="false" customHeight="false" outlineLevel="0" collapsed="false">
      <c r="A921" s="142"/>
      <c r="B921" s="143"/>
      <c r="C921" s="143"/>
      <c r="D921" s="143"/>
      <c r="E921" s="143"/>
    </row>
    <row r="922" customFormat="false" ht="12.75" hidden="false" customHeight="false" outlineLevel="0" collapsed="false">
      <c r="A922" s="142"/>
      <c r="B922" s="143"/>
      <c r="C922" s="143"/>
      <c r="D922" s="143"/>
      <c r="E922" s="143"/>
    </row>
    <row r="923" customFormat="false" ht="12.75" hidden="false" customHeight="false" outlineLevel="0" collapsed="false">
      <c r="A923" s="142"/>
      <c r="B923" s="143"/>
      <c r="C923" s="143"/>
      <c r="D923" s="143"/>
      <c r="E923" s="143"/>
    </row>
    <row r="924" customFormat="false" ht="12.75" hidden="false" customHeight="false" outlineLevel="0" collapsed="false">
      <c r="A924" s="142"/>
      <c r="B924" s="143"/>
      <c r="C924" s="143"/>
      <c r="D924" s="143"/>
      <c r="E924" s="143"/>
    </row>
    <row r="925" customFormat="false" ht="12.75" hidden="false" customHeight="false" outlineLevel="0" collapsed="false">
      <c r="A925" s="142"/>
      <c r="B925" s="143"/>
      <c r="C925" s="143"/>
      <c r="D925" s="143"/>
      <c r="E925" s="143"/>
    </row>
    <row r="926" customFormat="false" ht="12.75" hidden="false" customHeight="false" outlineLevel="0" collapsed="false">
      <c r="A926" s="142"/>
      <c r="B926" s="143"/>
      <c r="C926" s="143"/>
      <c r="D926" s="143"/>
      <c r="E926" s="143"/>
    </row>
    <row r="927" customFormat="false" ht="12.75" hidden="false" customHeight="false" outlineLevel="0" collapsed="false">
      <c r="A927" s="142"/>
      <c r="B927" s="143"/>
      <c r="C927" s="143"/>
      <c r="D927" s="143"/>
      <c r="E927" s="143"/>
    </row>
    <row r="928" customFormat="false" ht="12.75" hidden="false" customHeight="false" outlineLevel="0" collapsed="false">
      <c r="A928" s="142"/>
      <c r="B928" s="143"/>
      <c r="C928" s="143"/>
      <c r="D928" s="143"/>
      <c r="E928" s="143"/>
    </row>
    <row r="929" customFormat="false" ht="12.75" hidden="false" customHeight="false" outlineLevel="0" collapsed="false">
      <c r="A929" s="142"/>
      <c r="B929" s="143"/>
      <c r="C929" s="143"/>
      <c r="D929" s="143"/>
      <c r="E929" s="143"/>
    </row>
    <row r="930" customFormat="false" ht="12.75" hidden="false" customHeight="false" outlineLevel="0" collapsed="false">
      <c r="A930" s="142"/>
      <c r="B930" s="143"/>
      <c r="C930" s="143"/>
      <c r="D930" s="143"/>
      <c r="E930" s="143"/>
    </row>
    <row r="931" customFormat="false" ht="12.75" hidden="false" customHeight="false" outlineLevel="0" collapsed="false">
      <c r="A931" s="142"/>
      <c r="B931" s="143"/>
      <c r="C931" s="143"/>
      <c r="D931" s="143"/>
      <c r="E931" s="143"/>
    </row>
    <row r="932" customFormat="false" ht="12.75" hidden="false" customHeight="false" outlineLevel="0" collapsed="false">
      <c r="A932" s="142"/>
      <c r="B932" s="143"/>
      <c r="C932" s="143"/>
      <c r="D932" s="143"/>
      <c r="E932" s="143"/>
    </row>
    <row r="933" customFormat="false" ht="12.75" hidden="false" customHeight="false" outlineLevel="0" collapsed="false">
      <c r="A933" s="142"/>
      <c r="B933" s="143"/>
      <c r="C933" s="143"/>
      <c r="D933" s="143"/>
      <c r="E933" s="143"/>
    </row>
    <row r="934" customFormat="false" ht="12.75" hidden="false" customHeight="false" outlineLevel="0" collapsed="false">
      <c r="A934" s="142"/>
      <c r="B934" s="143"/>
      <c r="C934" s="143"/>
      <c r="D934" s="143"/>
      <c r="E934" s="143"/>
    </row>
    <row r="935" customFormat="false" ht="12.75" hidden="false" customHeight="false" outlineLevel="0" collapsed="false">
      <c r="A935" s="142"/>
      <c r="B935" s="143"/>
      <c r="C935" s="143"/>
      <c r="D935" s="143"/>
      <c r="E935" s="143"/>
    </row>
    <row r="936" customFormat="false" ht="12.75" hidden="false" customHeight="false" outlineLevel="0" collapsed="false">
      <c r="A936" s="142"/>
      <c r="B936" s="143"/>
      <c r="C936" s="143"/>
      <c r="D936" s="143"/>
      <c r="E936" s="143"/>
    </row>
    <row r="937" customFormat="false" ht="12.75" hidden="false" customHeight="false" outlineLevel="0" collapsed="false">
      <c r="A937" s="142"/>
      <c r="B937" s="143"/>
      <c r="C937" s="143"/>
      <c r="D937" s="143"/>
      <c r="E937" s="143"/>
    </row>
  </sheetData>
  <mergeCells count="9">
    <mergeCell ref="A1:F1"/>
    <mergeCell ref="A2:F2"/>
    <mergeCell ref="A3:F3"/>
    <mergeCell ref="A4:F4"/>
    <mergeCell ref="A5:F5"/>
    <mergeCell ref="A6:E6"/>
    <mergeCell ref="A7:F8"/>
    <mergeCell ref="A9:E9"/>
    <mergeCell ref="A10:F1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9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55" width="7.56"/>
    <col collapsed="false" customWidth="true" hidden="false" outlineLevel="0" max="4" min="4" style="55" width="13.41"/>
    <col collapsed="false" customWidth="true" hidden="false" outlineLevel="0" max="5" min="5" style="55" width="9.41"/>
    <col collapsed="false" customWidth="true" hidden="false" outlineLevel="0" max="6" min="6" style="172" width="13.85"/>
    <col collapsed="false" customWidth="true" hidden="false" outlineLevel="0" max="7" min="7" style="24" width="13.28"/>
  </cols>
  <sheetData>
    <row r="1" customFormat="false" ht="15" hidden="false" customHeight="true" outlineLevel="0" collapsed="false">
      <c r="A1" s="2" t="s">
        <v>70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56" t="s">
        <v>91</v>
      </c>
      <c r="B3" s="56"/>
      <c r="C3" s="56"/>
      <c r="D3" s="56"/>
      <c r="E3" s="56"/>
      <c r="F3" s="56"/>
      <c r="G3" s="56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7"/>
      <c r="B6" s="57"/>
      <c r="C6" s="57"/>
      <c r="D6" s="57"/>
      <c r="E6" s="57"/>
      <c r="F6" s="147"/>
    </row>
    <row r="7" customFormat="false" ht="18.75" hidden="false" customHeight="true" outlineLevel="0" collapsed="false">
      <c r="A7" s="152" t="s">
        <v>704</v>
      </c>
      <c r="B7" s="152"/>
      <c r="C7" s="152"/>
      <c r="D7" s="152"/>
      <c r="E7" s="152"/>
      <c r="F7" s="152"/>
      <c r="G7" s="152"/>
    </row>
    <row r="8" customFormat="false" ht="58.5" hidden="false" customHeight="true" outlineLevel="0" collapsed="false">
      <c r="A8" s="152"/>
      <c r="B8" s="152"/>
      <c r="C8" s="152"/>
      <c r="D8" s="152"/>
      <c r="E8" s="152"/>
      <c r="F8" s="152"/>
      <c r="G8" s="152"/>
    </row>
    <row r="9" customFormat="false" ht="8.25" hidden="false" customHeight="true" outlineLevel="0" collapsed="false">
      <c r="A9" s="153"/>
      <c r="B9" s="153"/>
      <c r="C9" s="153"/>
      <c r="D9" s="153"/>
      <c r="E9" s="153"/>
      <c r="F9" s="173"/>
    </row>
    <row r="10" customFormat="false" ht="12.75" hidden="false" customHeight="true" outlineLevel="0" collapsed="false">
      <c r="A10" s="154" t="s">
        <v>8</v>
      </c>
      <c r="B10" s="154"/>
      <c r="C10" s="154"/>
      <c r="D10" s="154"/>
      <c r="E10" s="154"/>
      <c r="F10" s="154"/>
      <c r="G10" s="154"/>
    </row>
    <row r="11" customFormat="false" ht="36" hidden="false" customHeight="true" outlineLevel="0" collapsed="false">
      <c r="A11" s="61" t="s">
        <v>102</v>
      </c>
      <c r="B11" s="61" t="s">
        <v>104</v>
      </c>
      <c r="C11" s="61" t="s">
        <v>105</v>
      </c>
      <c r="D11" s="61" t="s">
        <v>106</v>
      </c>
      <c r="E11" s="61" t="s">
        <v>107</v>
      </c>
      <c r="F11" s="61" t="s">
        <v>108</v>
      </c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 t="s">
        <v>95</v>
      </c>
      <c r="G12" s="61" t="s">
        <v>96</v>
      </c>
    </row>
    <row r="13" customFormat="false" ht="17.25" hidden="false" customHeight="true" outlineLevel="0" collapsed="false">
      <c r="A13" s="155" t="s">
        <v>109</v>
      </c>
      <c r="B13" s="156"/>
      <c r="C13" s="156"/>
      <c r="D13" s="156"/>
      <c r="E13" s="156"/>
      <c r="F13" s="157" t="n">
        <f aca="false">F14+F188+F203+F310+F488+F494+F621+F678+F717+F741+F757+F763</f>
        <v>3334064.8</v>
      </c>
      <c r="G13" s="157" t="n">
        <f aca="false">G14+G188+G203+G310+G488+G494+G621+G678+G717+G741+G757+G763</f>
        <v>3750346.1</v>
      </c>
    </row>
    <row r="14" customFormat="false" ht="12.75" hidden="false" customHeight="false" outlineLevel="0" collapsed="false">
      <c r="A14" s="122" t="s">
        <v>111</v>
      </c>
      <c r="B14" s="69" t="s">
        <v>112</v>
      </c>
      <c r="C14" s="69" t="s">
        <v>113</v>
      </c>
      <c r="D14" s="69"/>
      <c r="E14" s="69"/>
      <c r="F14" s="85" t="n">
        <f aca="false">F15+F22+F33+F52+F73+F79</f>
        <v>258556.7</v>
      </c>
      <c r="G14" s="85" t="n">
        <f aca="false">G15+G22+G33+G52+G73+G79</f>
        <v>261418.2</v>
      </c>
    </row>
    <row r="15" customFormat="false" ht="24" hidden="false" customHeight="false" outlineLevel="0" collapsed="false">
      <c r="A15" s="68" t="s">
        <v>652</v>
      </c>
      <c r="B15" s="69" t="s">
        <v>112</v>
      </c>
      <c r="C15" s="69" t="s">
        <v>274</v>
      </c>
      <c r="D15" s="69"/>
      <c r="E15" s="69"/>
      <c r="F15" s="70" t="n">
        <f aca="false">F16</f>
        <v>1837</v>
      </c>
      <c r="G15" s="70" t="n">
        <f aca="false">G16</f>
        <v>1837</v>
      </c>
    </row>
    <row r="16" customFormat="false" ht="12.75" hidden="false" customHeight="false" outlineLevel="0" collapsed="false">
      <c r="A16" s="75" t="s">
        <v>653</v>
      </c>
      <c r="B16" s="72" t="s">
        <v>112</v>
      </c>
      <c r="C16" s="72" t="s">
        <v>274</v>
      </c>
      <c r="D16" s="72" t="s">
        <v>654</v>
      </c>
      <c r="E16" s="72"/>
      <c r="F16" s="73" t="n">
        <f aca="false">F17</f>
        <v>1837</v>
      </c>
      <c r="G16" s="73" t="n">
        <f aca="false">G17</f>
        <v>1837</v>
      </c>
    </row>
    <row r="17" customFormat="false" ht="12.75" hidden="false" customHeight="false" outlineLevel="0" collapsed="false">
      <c r="A17" s="68" t="s">
        <v>270</v>
      </c>
      <c r="B17" s="69" t="s">
        <v>112</v>
      </c>
      <c r="C17" s="69" t="s">
        <v>274</v>
      </c>
      <c r="D17" s="69" t="s">
        <v>655</v>
      </c>
      <c r="E17" s="69"/>
      <c r="F17" s="70" t="n">
        <f aca="false">F18</f>
        <v>1837</v>
      </c>
      <c r="G17" s="70" t="n">
        <f aca="false">G18</f>
        <v>1837</v>
      </c>
    </row>
    <row r="18" customFormat="false" ht="12.75" hidden="false" customHeight="false" outlineLevel="0" collapsed="false">
      <c r="A18" s="84" t="s">
        <v>656</v>
      </c>
      <c r="B18" s="76" t="s">
        <v>112</v>
      </c>
      <c r="C18" s="76" t="s">
        <v>274</v>
      </c>
      <c r="D18" s="76" t="s">
        <v>657</v>
      </c>
      <c r="E18" s="79"/>
      <c r="F18" s="77" t="n">
        <f aca="false">F19</f>
        <v>1837</v>
      </c>
      <c r="G18" s="77" t="n">
        <f aca="false">G19</f>
        <v>1837</v>
      </c>
    </row>
    <row r="19" customFormat="false" ht="12.75" hidden="false" customHeight="false" outlineLevel="0" collapsed="false">
      <c r="A19" s="136" t="s">
        <v>658</v>
      </c>
      <c r="B19" s="137" t="s">
        <v>112</v>
      </c>
      <c r="C19" s="137" t="s">
        <v>274</v>
      </c>
      <c r="D19" s="137" t="s">
        <v>659</v>
      </c>
      <c r="E19" s="138"/>
      <c r="F19" s="70" t="n">
        <f aca="false">F20</f>
        <v>1837</v>
      </c>
      <c r="G19" s="70" t="n">
        <f aca="false">G20</f>
        <v>1837</v>
      </c>
    </row>
    <row r="20" customFormat="false" ht="23.25" hidden="false" customHeight="true" outlineLevel="0" collapsed="false">
      <c r="A20" s="78" t="s">
        <v>123</v>
      </c>
      <c r="B20" s="79" t="s">
        <v>112</v>
      </c>
      <c r="C20" s="79" t="s">
        <v>274</v>
      </c>
      <c r="D20" s="79" t="s">
        <v>660</v>
      </c>
      <c r="E20" s="79" t="s">
        <v>124</v>
      </c>
      <c r="F20" s="80" t="n">
        <f aca="false">F21</f>
        <v>1837</v>
      </c>
      <c r="G20" s="80" t="n">
        <f aca="false">G21</f>
        <v>1837</v>
      </c>
    </row>
    <row r="21" customFormat="false" ht="12.75" hidden="false" customHeight="false" outlineLevel="0" collapsed="false">
      <c r="A21" s="78" t="s">
        <v>125</v>
      </c>
      <c r="B21" s="79" t="s">
        <v>112</v>
      </c>
      <c r="C21" s="79" t="s">
        <v>274</v>
      </c>
      <c r="D21" s="79" t="s">
        <v>660</v>
      </c>
      <c r="E21" s="79" t="s">
        <v>126</v>
      </c>
      <c r="F21" s="80" t="n">
        <v>1837</v>
      </c>
      <c r="G21" s="80" t="n">
        <v>1837</v>
      </c>
    </row>
    <row r="22" customFormat="false" ht="24" hidden="false" customHeight="false" outlineLevel="0" collapsed="false">
      <c r="A22" s="68" t="s">
        <v>661</v>
      </c>
      <c r="B22" s="69" t="s">
        <v>112</v>
      </c>
      <c r="C22" s="69" t="s">
        <v>216</v>
      </c>
      <c r="D22" s="69"/>
      <c r="E22" s="69"/>
      <c r="F22" s="70" t="n">
        <f aca="false">F23+F28</f>
        <v>19486</v>
      </c>
      <c r="G22" s="70" t="n">
        <f aca="false">G23+G28</f>
        <v>19486</v>
      </c>
    </row>
    <row r="23" customFormat="false" ht="14.25" hidden="false" customHeight="true" outlineLevel="0" collapsed="false">
      <c r="A23" s="75" t="s">
        <v>662</v>
      </c>
      <c r="B23" s="72" t="s">
        <v>112</v>
      </c>
      <c r="C23" s="72" t="s">
        <v>216</v>
      </c>
      <c r="D23" s="139" t="s">
        <v>663</v>
      </c>
      <c r="E23" s="88"/>
      <c r="F23" s="73" t="n">
        <f aca="false">F24</f>
        <v>16365</v>
      </c>
      <c r="G23" s="73" t="n">
        <f aca="false">G24</f>
        <v>16365</v>
      </c>
    </row>
    <row r="24" customFormat="false" ht="12.75" hidden="false" customHeight="false" outlineLevel="0" collapsed="false">
      <c r="A24" s="68" t="s">
        <v>270</v>
      </c>
      <c r="B24" s="69" t="s">
        <v>112</v>
      </c>
      <c r="C24" s="69" t="s">
        <v>216</v>
      </c>
      <c r="D24" s="140" t="s">
        <v>664</v>
      </c>
      <c r="E24" s="92"/>
      <c r="F24" s="70" t="n">
        <f aca="false">F25</f>
        <v>16365</v>
      </c>
      <c r="G24" s="70" t="n">
        <f aca="false">G25</f>
        <v>16365</v>
      </c>
    </row>
    <row r="25" customFormat="false" ht="12.75" hidden="false" customHeight="false" outlineLevel="0" collapsed="false">
      <c r="A25" s="136" t="s">
        <v>658</v>
      </c>
      <c r="B25" s="137" t="s">
        <v>112</v>
      </c>
      <c r="C25" s="137" t="s">
        <v>216</v>
      </c>
      <c r="D25" s="137" t="s">
        <v>665</v>
      </c>
      <c r="E25" s="138"/>
      <c r="F25" s="70" t="n">
        <f aca="false">F26</f>
        <v>16365</v>
      </c>
      <c r="G25" s="70" t="n">
        <f aca="false">G26</f>
        <v>16365</v>
      </c>
    </row>
    <row r="26" customFormat="false" ht="26.25" hidden="false" customHeight="true" outlineLevel="0" collapsed="false">
      <c r="A26" s="78" t="s">
        <v>123</v>
      </c>
      <c r="B26" s="79" t="s">
        <v>112</v>
      </c>
      <c r="C26" s="79" t="s">
        <v>216</v>
      </c>
      <c r="D26" s="79" t="s">
        <v>665</v>
      </c>
      <c r="E26" s="79" t="s">
        <v>124</v>
      </c>
      <c r="F26" s="80" t="n">
        <f aca="false">F27</f>
        <v>16365</v>
      </c>
      <c r="G26" s="80" t="n">
        <f aca="false">G27</f>
        <v>16365</v>
      </c>
    </row>
    <row r="27" customFormat="false" ht="12.75" hidden="false" customHeight="false" outlineLevel="0" collapsed="false">
      <c r="A27" s="78" t="s">
        <v>125</v>
      </c>
      <c r="B27" s="79" t="s">
        <v>112</v>
      </c>
      <c r="C27" s="79" t="s">
        <v>216</v>
      </c>
      <c r="D27" s="79" t="s">
        <v>665</v>
      </c>
      <c r="E27" s="79" t="s">
        <v>126</v>
      </c>
      <c r="F27" s="80" t="n">
        <v>16365</v>
      </c>
      <c r="G27" s="80" t="n">
        <v>16365</v>
      </c>
    </row>
    <row r="28" customFormat="false" ht="12.75" hidden="false" customHeight="false" outlineLevel="0" collapsed="false">
      <c r="A28" s="68" t="s">
        <v>666</v>
      </c>
      <c r="B28" s="69" t="s">
        <v>112</v>
      </c>
      <c r="C28" s="69" t="s">
        <v>216</v>
      </c>
      <c r="D28" s="69" t="s">
        <v>667</v>
      </c>
      <c r="E28" s="79"/>
      <c r="F28" s="70" t="n">
        <f aca="false">F29+F31</f>
        <v>3121</v>
      </c>
      <c r="G28" s="70" t="n">
        <f aca="false">G29+G31</f>
        <v>3121</v>
      </c>
    </row>
    <row r="29" customFormat="false" ht="12.75" hidden="false" customHeight="false" outlineLevel="0" collapsed="false">
      <c r="A29" s="78" t="s">
        <v>138</v>
      </c>
      <c r="B29" s="79" t="s">
        <v>112</v>
      </c>
      <c r="C29" s="79" t="s">
        <v>216</v>
      </c>
      <c r="D29" s="79" t="s">
        <v>667</v>
      </c>
      <c r="E29" s="79" t="s">
        <v>139</v>
      </c>
      <c r="F29" s="80" t="n">
        <f aca="false">F30</f>
        <v>3061</v>
      </c>
      <c r="G29" s="80" t="n">
        <f aca="false">G30</f>
        <v>3061</v>
      </c>
    </row>
    <row r="30" customFormat="false" ht="12.75" hidden="false" customHeight="false" outlineLevel="0" collapsed="false">
      <c r="A30" s="78" t="s">
        <v>140</v>
      </c>
      <c r="B30" s="79" t="s">
        <v>112</v>
      </c>
      <c r="C30" s="79" t="s">
        <v>216</v>
      </c>
      <c r="D30" s="79" t="s">
        <v>667</v>
      </c>
      <c r="E30" s="79" t="s">
        <v>141</v>
      </c>
      <c r="F30" s="80" t="n">
        <v>3061</v>
      </c>
      <c r="G30" s="80" t="n">
        <v>3061</v>
      </c>
    </row>
    <row r="31" customFormat="false" ht="12.75" hidden="false" customHeight="false" outlineLevel="0" collapsed="false">
      <c r="A31" s="78" t="s">
        <v>142</v>
      </c>
      <c r="B31" s="79" t="s">
        <v>112</v>
      </c>
      <c r="C31" s="79" t="s">
        <v>216</v>
      </c>
      <c r="D31" s="79" t="s">
        <v>667</v>
      </c>
      <c r="E31" s="79" t="s">
        <v>143</v>
      </c>
      <c r="F31" s="80" t="n">
        <f aca="false">F32</f>
        <v>60</v>
      </c>
      <c r="G31" s="80" t="n">
        <f aca="false">G32</f>
        <v>60</v>
      </c>
    </row>
    <row r="32" customFormat="false" ht="12.75" hidden="false" customHeight="false" outlineLevel="0" collapsed="false">
      <c r="A32" s="78" t="s">
        <v>144</v>
      </c>
      <c r="B32" s="79" t="s">
        <v>112</v>
      </c>
      <c r="C32" s="79" t="s">
        <v>216</v>
      </c>
      <c r="D32" s="79" t="s">
        <v>667</v>
      </c>
      <c r="E32" s="79" t="s">
        <v>145</v>
      </c>
      <c r="F32" s="80" t="n">
        <v>60</v>
      </c>
      <c r="G32" s="80" t="n">
        <v>60</v>
      </c>
    </row>
    <row r="33" customFormat="false" ht="23.25" hidden="false" customHeight="true" outlineLevel="0" collapsed="false">
      <c r="A33" s="122" t="s">
        <v>127</v>
      </c>
      <c r="B33" s="69" t="s">
        <v>112</v>
      </c>
      <c r="C33" s="69" t="s">
        <v>116</v>
      </c>
      <c r="D33" s="69"/>
      <c r="E33" s="69"/>
      <c r="F33" s="97" t="n">
        <f aca="false">F34+F40</f>
        <v>123563</v>
      </c>
      <c r="G33" s="97" t="n">
        <f aca="false">G34+G40</f>
        <v>123563</v>
      </c>
    </row>
    <row r="34" customFormat="false" ht="12.75" hidden="false" customHeight="false" outlineLevel="0" collapsed="false">
      <c r="A34" s="71" t="s">
        <v>114</v>
      </c>
      <c r="B34" s="72" t="s">
        <v>112</v>
      </c>
      <c r="C34" s="72" t="s">
        <v>116</v>
      </c>
      <c r="D34" s="72" t="s">
        <v>117</v>
      </c>
      <c r="E34" s="72"/>
      <c r="F34" s="73" t="n">
        <f aca="false">F35</f>
        <v>1693</v>
      </c>
      <c r="G34" s="73" t="n">
        <f aca="false">G35</f>
        <v>1693</v>
      </c>
    </row>
    <row r="35" customFormat="false" ht="12.75" hidden="false" customHeight="false" outlineLevel="0" collapsed="false">
      <c r="A35" s="74" t="s">
        <v>118</v>
      </c>
      <c r="B35" s="69" t="s">
        <v>112</v>
      </c>
      <c r="C35" s="69" t="s">
        <v>116</v>
      </c>
      <c r="D35" s="69" t="s">
        <v>119</v>
      </c>
      <c r="E35" s="69"/>
      <c r="F35" s="70" t="n">
        <f aca="false">F36</f>
        <v>1693</v>
      </c>
      <c r="G35" s="70" t="n">
        <f aca="false">G36</f>
        <v>1693</v>
      </c>
    </row>
    <row r="36" customFormat="false" ht="12" hidden="false" customHeight="true" outlineLevel="0" collapsed="false">
      <c r="A36" s="75" t="s">
        <v>120</v>
      </c>
      <c r="B36" s="72" t="s">
        <v>112</v>
      </c>
      <c r="C36" s="72" t="s">
        <v>116</v>
      </c>
      <c r="D36" s="72" t="s">
        <v>119</v>
      </c>
      <c r="E36" s="76"/>
      <c r="F36" s="77" t="n">
        <f aca="false">F37</f>
        <v>1693</v>
      </c>
      <c r="G36" s="77" t="n">
        <f aca="false">G37</f>
        <v>1693</v>
      </c>
    </row>
    <row r="37" customFormat="false" ht="12.75" hidden="false" customHeight="false" outlineLevel="0" collapsed="false">
      <c r="A37" s="74" t="s">
        <v>121</v>
      </c>
      <c r="B37" s="69" t="s">
        <v>112</v>
      </c>
      <c r="C37" s="69" t="s">
        <v>116</v>
      </c>
      <c r="D37" s="69" t="s">
        <v>122</v>
      </c>
      <c r="E37" s="69"/>
      <c r="F37" s="70" t="n">
        <f aca="false">F38</f>
        <v>1693</v>
      </c>
      <c r="G37" s="70" t="n">
        <f aca="false">G38</f>
        <v>1693</v>
      </c>
    </row>
    <row r="38" customFormat="false" ht="25.5" hidden="false" customHeight="true" outlineLevel="0" collapsed="false">
      <c r="A38" s="78" t="s">
        <v>123</v>
      </c>
      <c r="B38" s="79" t="s">
        <v>112</v>
      </c>
      <c r="C38" s="79" t="s">
        <v>116</v>
      </c>
      <c r="D38" s="79" t="s">
        <v>122</v>
      </c>
      <c r="E38" s="79" t="s">
        <v>124</v>
      </c>
      <c r="F38" s="80" t="n">
        <f aca="false">F39</f>
        <v>1693</v>
      </c>
      <c r="G38" s="80" t="n">
        <f aca="false">G39</f>
        <v>1693</v>
      </c>
    </row>
    <row r="39" customFormat="false" ht="12.75" hidden="false" customHeight="false" outlineLevel="0" collapsed="false">
      <c r="A39" s="78" t="s">
        <v>125</v>
      </c>
      <c r="B39" s="79" t="s">
        <v>112</v>
      </c>
      <c r="C39" s="79" t="s">
        <v>116</v>
      </c>
      <c r="D39" s="79" t="s">
        <v>122</v>
      </c>
      <c r="E39" s="79" t="s">
        <v>126</v>
      </c>
      <c r="F39" s="80" t="n">
        <v>1693</v>
      </c>
      <c r="G39" s="80" t="n">
        <v>1693</v>
      </c>
    </row>
    <row r="40" customFormat="false" ht="12.75" hidden="false" customHeight="false" outlineLevel="0" collapsed="false">
      <c r="A40" s="71" t="s">
        <v>114</v>
      </c>
      <c r="B40" s="72" t="s">
        <v>112</v>
      </c>
      <c r="C40" s="72" t="s">
        <v>116</v>
      </c>
      <c r="D40" s="72" t="s">
        <v>128</v>
      </c>
      <c r="E40" s="72"/>
      <c r="F40" s="73" t="n">
        <f aca="false">F41</f>
        <v>121870</v>
      </c>
      <c r="G40" s="73" t="n">
        <f aca="false">G41</f>
        <v>121870</v>
      </c>
    </row>
    <row r="41" customFormat="false" ht="12.75" hidden="false" customHeight="false" outlineLevel="0" collapsed="false">
      <c r="A41" s="74" t="s">
        <v>118</v>
      </c>
      <c r="B41" s="69" t="s">
        <v>112</v>
      </c>
      <c r="C41" s="69" t="s">
        <v>116</v>
      </c>
      <c r="D41" s="69" t="s">
        <v>129</v>
      </c>
      <c r="E41" s="72"/>
      <c r="F41" s="70" t="n">
        <f aca="false">F42+F47</f>
        <v>121870</v>
      </c>
      <c r="G41" s="70" t="n">
        <f aca="false">G42+G47</f>
        <v>121870</v>
      </c>
    </row>
    <row r="42" customFormat="false" ht="12.75" hidden="false" customHeight="false" outlineLevel="0" collapsed="false">
      <c r="A42" s="74" t="s">
        <v>130</v>
      </c>
      <c r="B42" s="69" t="s">
        <v>112</v>
      </c>
      <c r="C42" s="69" t="s">
        <v>116</v>
      </c>
      <c r="D42" s="69" t="s">
        <v>131</v>
      </c>
      <c r="E42" s="69"/>
      <c r="F42" s="70" t="n">
        <f aca="false">F43+F45</f>
        <v>96562</v>
      </c>
      <c r="G42" s="70" t="n">
        <f aca="false">G43+G45</f>
        <v>96562</v>
      </c>
    </row>
    <row r="43" customFormat="false" ht="24" hidden="false" customHeight="true" outlineLevel="0" collapsed="false">
      <c r="A43" s="78" t="s">
        <v>123</v>
      </c>
      <c r="B43" s="79" t="s">
        <v>112</v>
      </c>
      <c r="C43" s="79" t="s">
        <v>116</v>
      </c>
      <c r="D43" s="79" t="s">
        <v>131</v>
      </c>
      <c r="E43" s="79" t="s">
        <v>124</v>
      </c>
      <c r="F43" s="80" t="n">
        <f aca="false">F44</f>
        <v>95872</v>
      </c>
      <c r="G43" s="80" t="n">
        <f aca="false">G44</f>
        <v>95872</v>
      </c>
    </row>
    <row r="44" customFormat="false" ht="12.75" hidden="false" customHeight="false" outlineLevel="0" collapsed="false">
      <c r="A44" s="78" t="s">
        <v>125</v>
      </c>
      <c r="B44" s="79" t="s">
        <v>112</v>
      </c>
      <c r="C44" s="79" t="s">
        <v>116</v>
      </c>
      <c r="D44" s="79" t="s">
        <v>131</v>
      </c>
      <c r="E44" s="79" t="s">
        <v>126</v>
      </c>
      <c r="F44" s="80" t="n">
        <f aca="false">66740+9475+7780+11877</f>
        <v>95872</v>
      </c>
      <c r="G44" s="80" t="n">
        <f aca="false">66740+9475+7780+11877</f>
        <v>95872</v>
      </c>
    </row>
    <row r="45" customFormat="false" ht="12.75" hidden="false" customHeight="false" outlineLevel="0" collapsed="false">
      <c r="A45" s="78" t="s">
        <v>132</v>
      </c>
      <c r="B45" s="79" t="s">
        <v>112</v>
      </c>
      <c r="C45" s="79" t="s">
        <v>116</v>
      </c>
      <c r="D45" s="79" t="s">
        <v>131</v>
      </c>
      <c r="E45" s="79" t="s">
        <v>133</v>
      </c>
      <c r="F45" s="80" t="n">
        <f aca="false">F46</f>
        <v>690</v>
      </c>
      <c r="G45" s="80" t="n">
        <f aca="false">G46</f>
        <v>690</v>
      </c>
    </row>
    <row r="46" customFormat="false" ht="12.75" hidden="false" customHeight="false" outlineLevel="0" collapsed="false">
      <c r="A46" s="78" t="s">
        <v>134</v>
      </c>
      <c r="B46" s="79" t="s">
        <v>112</v>
      </c>
      <c r="C46" s="79" t="s">
        <v>116</v>
      </c>
      <c r="D46" s="79" t="s">
        <v>131</v>
      </c>
      <c r="E46" s="79" t="s">
        <v>135</v>
      </c>
      <c r="F46" s="80" t="n">
        <f aca="false">500+160+30</f>
        <v>690</v>
      </c>
      <c r="G46" s="80" t="n">
        <f aca="false">500+160+30</f>
        <v>690</v>
      </c>
    </row>
    <row r="47" customFormat="false" ht="12.75" hidden="false" customHeight="false" outlineLevel="0" collapsed="false">
      <c r="A47" s="68" t="s">
        <v>136</v>
      </c>
      <c r="B47" s="69" t="s">
        <v>112</v>
      </c>
      <c r="C47" s="69" t="s">
        <v>116</v>
      </c>
      <c r="D47" s="69" t="s">
        <v>137</v>
      </c>
      <c r="E47" s="69"/>
      <c r="F47" s="70" t="n">
        <f aca="false">F48+F50</f>
        <v>25308</v>
      </c>
      <c r="G47" s="70" t="n">
        <f aca="false">G48+G50</f>
        <v>25308</v>
      </c>
    </row>
    <row r="48" customFormat="false" ht="12.75" hidden="false" customHeight="false" outlineLevel="0" collapsed="false">
      <c r="A48" s="78" t="s">
        <v>138</v>
      </c>
      <c r="B48" s="79" t="s">
        <v>112</v>
      </c>
      <c r="C48" s="79" t="s">
        <v>116</v>
      </c>
      <c r="D48" s="79" t="s">
        <v>137</v>
      </c>
      <c r="E48" s="79" t="s">
        <v>139</v>
      </c>
      <c r="F48" s="80" t="n">
        <f aca="false">F49</f>
        <v>24663</v>
      </c>
      <c r="G48" s="80" t="n">
        <f aca="false">G49</f>
        <v>24663</v>
      </c>
    </row>
    <row r="49" customFormat="false" ht="12.75" hidden="false" customHeight="false" outlineLevel="0" collapsed="false">
      <c r="A49" s="78" t="s">
        <v>140</v>
      </c>
      <c r="B49" s="79" t="s">
        <v>112</v>
      </c>
      <c r="C49" s="79" t="s">
        <v>116</v>
      </c>
      <c r="D49" s="79" t="s">
        <v>137</v>
      </c>
      <c r="E49" s="79" t="s">
        <v>141</v>
      </c>
      <c r="F49" s="80" t="n">
        <f aca="false">18080+2925+3040+618</f>
        <v>24663</v>
      </c>
      <c r="G49" s="80" t="n">
        <f aca="false">18080+2925+3040+618</f>
        <v>24663</v>
      </c>
    </row>
    <row r="50" customFormat="false" ht="12.75" hidden="false" customHeight="false" outlineLevel="0" collapsed="false">
      <c r="A50" s="78" t="s">
        <v>142</v>
      </c>
      <c r="B50" s="79" t="s">
        <v>112</v>
      </c>
      <c r="C50" s="79" t="s">
        <v>116</v>
      </c>
      <c r="D50" s="79" t="s">
        <v>137</v>
      </c>
      <c r="E50" s="79" t="s">
        <v>143</v>
      </c>
      <c r="F50" s="80" t="n">
        <f aca="false">F51</f>
        <v>645</v>
      </c>
      <c r="G50" s="80" t="n">
        <f aca="false">G51</f>
        <v>645</v>
      </c>
    </row>
    <row r="51" customFormat="false" ht="12.75" hidden="false" customHeight="false" outlineLevel="0" collapsed="false">
      <c r="A51" s="78" t="s">
        <v>144</v>
      </c>
      <c r="B51" s="79" t="s">
        <v>112</v>
      </c>
      <c r="C51" s="79" t="s">
        <v>116</v>
      </c>
      <c r="D51" s="79" t="s">
        <v>137</v>
      </c>
      <c r="E51" s="79" t="s">
        <v>145</v>
      </c>
      <c r="F51" s="80" t="n">
        <f aca="false">450+40+150+5</f>
        <v>645</v>
      </c>
      <c r="G51" s="80" t="n">
        <f aca="false">450+40+150+5</f>
        <v>645</v>
      </c>
    </row>
    <row r="52" customFormat="false" ht="24" hidden="false" customHeight="false" outlineLevel="0" collapsed="false">
      <c r="A52" s="68" t="s">
        <v>575</v>
      </c>
      <c r="B52" s="69" t="s">
        <v>112</v>
      </c>
      <c r="C52" s="69" t="s">
        <v>484</v>
      </c>
      <c r="D52" s="69"/>
      <c r="E52" s="69"/>
      <c r="F52" s="70" t="n">
        <f aca="false">F53+F63</f>
        <v>29009</v>
      </c>
      <c r="G52" s="70" t="n">
        <f aca="false">G53+G63</f>
        <v>29009</v>
      </c>
    </row>
    <row r="53" customFormat="false" ht="24" hidden="false" customHeight="false" outlineLevel="0" collapsed="false">
      <c r="A53" s="71" t="s">
        <v>674</v>
      </c>
      <c r="B53" s="72" t="s">
        <v>112</v>
      </c>
      <c r="C53" s="72" t="s">
        <v>484</v>
      </c>
      <c r="D53" s="72" t="s">
        <v>675</v>
      </c>
      <c r="E53" s="76"/>
      <c r="F53" s="73" t="n">
        <f aca="false">F54</f>
        <v>14213</v>
      </c>
      <c r="G53" s="73" t="n">
        <f aca="false">G54</f>
        <v>14213</v>
      </c>
    </row>
    <row r="54" customFormat="false" ht="12.75" hidden="false" customHeight="false" outlineLevel="0" collapsed="false">
      <c r="A54" s="74" t="s">
        <v>118</v>
      </c>
      <c r="B54" s="69" t="s">
        <v>112</v>
      </c>
      <c r="C54" s="69" t="s">
        <v>484</v>
      </c>
      <c r="D54" s="69" t="s">
        <v>676</v>
      </c>
      <c r="E54" s="69"/>
      <c r="F54" s="70" t="n">
        <f aca="false">F55+F58</f>
        <v>14213</v>
      </c>
      <c r="G54" s="70" t="n">
        <f aca="false">G55+G58</f>
        <v>14213</v>
      </c>
    </row>
    <row r="55" customFormat="false" ht="24" hidden="false" customHeight="false" outlineLevel="0" collapsed="false">
      <c r="A55" s="74" t="s">
        <v>677</v>
      </c>
      <c r="B55" s="69" t="s">
        <v>112</v>
      </c>
      <c r="C55" s="69" t="s">
        <v>484</v>
      </c>
      <c r="D55" s="69" t="s">
        <v>678</v>
      </c>
      <c r="E55" s="69"/>
      <c r="F55" s="70" t="n">
        <f aca="false">F56</f>
        <v>11641</v>
      </c>
      <c r="G55" s="70" t="n">
        <f aca="false">G56</f>
        <v>11641</v>
      </c>
    </row>
    <row r="56" customFormat="false" ht="24" hidden="false" customHeight="true" outlineLevel="0" collapsed="false">
      <c r="A56" s="78" t="s">
        <v>123</v>
      </c>
      <c r="B56" s="79" t="s">
        <v>112</v>
      </c>
      <c r="C56" s="79" t="s">
        <v>484</v>
      </c>
      <c r="D56" s="79" t="s">
        <v>678</v>
      </c>
      <c r="E56" s="79" t="s">
        <v>124</v>
      </c>
      <c r="F56" s="80" t="n">
        <f aca="false">F57</f>
        <v>11641</v>
      </c>
      <c r="G56" s="80" t="n">
        <f aca="false">G57</f>
        <v>11641</v>
      </c>
    </row>
    <row r="57" customFormat="false" ht="12.75" hidden="false" customHeight="false" outlineLevel="0" collapsed="false">
      <c r="A57" s="78" t="s">
        <v>125</v>
      </c>
      <c r="B57" s="79" t="s">
        <v>112</v>
      </c>
      <c r="C57" s="79" t="s">
        <v>484</v>
      </c>
      <c r="D57" s="79" t="s">
        <v>678</v>
      </c>
      <c r="E57" s="79" t="s">
        <v>126</v>
      </c>
      <c r="F57" s="80" t="n">
        <v>11641</v>
      </c>
      <c r="G57" s="80" t="n">
        <v>11641</v>
      </c>
    </row>
    <row r="58" customFormat="false" ht="24" hidden="false" customHeight="false" outlineLevel="0" collapsed="false">
      <c r="A58" s="68" t="s">
        <v>679</v>
      </c>
      <c r="B58" s="69" t="s">
        <v>112</v>
      </c>
      <c r="C58" s="69" t="s">
        <v>484</v>
      </c>
      <c r="D58" s="69" t="s">
        <v>680</v>
      </c>
      <c r="E58" s="69"/>
      <c r="F58" s="70" t="n">
        <f aca="false">F59+F61</f>
        <v>2572</v>
      </c>
      <c r="G58" s="70" t="n">
        <f aca="false">G59+G61</f>
        <v>2572</v>
      </c>
    </row>
    <row r="59" customFormat="false" ht="12.75" hidden="false" customHeight="false" outlineLevel="0" collapsed="false">
      <c r="A59" s="78" t="s">
        <v>138</v>
      </c>
      <c r="B59" s="79" t="s">
        <v>112</v>
      </c>
      <c r="C59" s="79" t="s">
        <v>484</v>
      </c>
      <c r="D59" s="79" t="s">
        <v>680</v>
      </c>
      <c r="E59" s="79" t="s">
        <v>139</v>
      </c>
      <c r="F59" s="80" t="n">
        <f aca="false">F60</f>
        <v>2561</v>
      </c>
      <c r="G59" s="80" t="n">
        <f aca="false">G60</f>
        <v>2561</v>
      </c>
    </row>
    <row r="60" customFormat="false" ht="12.75" hidden="false" customHeight="false" outlineLevel="0" collapsed="false">
      <c r="A60" s="78" t="s">
        <v>140</v>
      </c>
      <c r="B60" s="79" t="s">
        <v>112</v>
      </c>
      <c r="C60" s="79" t="s">
        <v>484</v>
      </c>
      <c r="D60" s="79" t="s">
        <v>680</v>
      </c>
      <c r="E60" s="79" t="s">
        <v>141</v>
      </c>
      <c r="F60" s="80" t="n">
        <v>2561</v>
      </c>
      <c r="G60" s="80" t="n">
        <v>2561</v>
      </c>
    </row>
    <row r="61" customFormat="false" ht="12.75" hidden="false" customHeight="false" outlineLevel="0" collapsed="false">
      <c r="A61" s="78" t="s">
        <v>142</v>
      </c>
      <c r="B61" s="79" t="s">
        <v>112</v>
      </c>
      <c r="C61" s="79" t="s">
        <v>484</v>
      </c>
      <c r="D61" s="79" t="s">
        <v>680</v>
      </c>
      <c r="E61" s="79" t="s">
        <v>143</v>
      </c>
      <c r="F61" s="80" t="n">
        <f aca="false">F62</f>
        <v>11</v>
      </c>
      <c r="G61" s="80" t="n">
        <f aca="false">G62</f>
        <v>11</v>
      </c>
    </row>
    <row r="62" customFormat="false" ht="12.75" hidden="false" customHeight="false" outlineLevel="0" collapsed="false">
      <c r="A62" s="78" t="s">
        <v>144</v>
      </c>
      <c r="B62" s="79" t="s">
        <v>112</v>
      </c>
      <c r="C62" s="79" t="s">
        <v>484</v>
      </c>
      <c r="D62" s="79" t="s">
        <v>680</v>
      </c>
      <c r="E62" s="79" t="s">
        <v>145</v>
      </c>
      <c r="F62" s="80" t="n">
        <v>11</v>
      </c>
      <c r="G62" s="80" t="n">
        <v>11</v>
      </c>
    </row>
    <row r="63" customFormat="false" ht="12.75" hidden="false" customHeight="true" outlineLevel="0" collapsed="false">
      <c r="A63" s="71" t="s">
        <v>576</v>
      </c>
      <c r="B63" s="72" t="s">
        <v>112</v>
      </c>
      <c r="C63" s="72" t="s">
        <v>484</v>
      </c>
      <c r="D63" s="72" t="s">
        <v>128</v>
      </c>
      <c r="E63" s="45"/>
      <c r="F63" s="73" t="n">
        <f aca="false">F64</f>
        <v>14796</v>
      </c>
      <c r="G63" s="73" t="n">
        <f aca="false">G64</f>
        <v>14796</v>
      </c>
    </row>
    <row r="64" customFormat="false" ht="12.75" hidden="false" customHeight="false" outlineLevel="0" collapsed="false">
      <c r="A64" s="74" t="s">
        <v>118</v>
      </c>
      <c r="B64" s="69" t="s">
        <v>112</v>
      </c>
      <c r="C64" s="69" t="s">
        <v>484</v>
      </c>
      <c r="D64" s="69" t="s">
        <v>129</v>
      </c>
      <c r="E64" s="132"/>
      <c r="F64" s="80" t="n">
        <f aca="false">F65+F68</f>
        <v>14796</v>
      </c>
      <c r="G64" s="80" t="n">
        <f aca="false">G65+G68</f>
        <v>14796</v>
      </c>
    </row>
    <row r="65" customFormat="false" ht="12.75" hidden="false" customHeight="false" outlineLevel="0" collapsed="false">
      <c r="A65" s="74" t="s">
        <v>577</v>
      </c>
      <c r="B65" s="69" t="s">
        <v>112</v>
      </c>
      <c r="C65" s="69" t="s">
        <v>484</v>
      </c>
      <c r="D65" s="69" t="s">
        <v>131</v>
      </c>
      <c r="E65" s="45"/>
      <c r="F65" s="70" t="n">
        <f aca="false">F66</f>
        <v>12715</v>
      </c>
      <c r="G65" s="70" t="n">
        <f aca="false">G66</f>
        <v>12715</v>
      </c>
    </row>
    <row r="66" customFormat="false" ht="24" hidden="false" customHeight="true" outlineLevel="0" collapsed="false">
      <c r="A66" s="78" t="s">
        <v>123</v>
      </c>
      <c r="B66" s="79" t="s">
        <v>112</v>
      </c>
      <c r="C66" s="79" t="s">
        <v>484</v>
      </c>
      <c r="D66" s="79" t="s">
        <v>131</v>
      </c>
      <c r="E66" s="79" t="s">
        <v>124</v>
      </c>
      <c r="F66" s="80" t="n">
        <f aca="false">F67</f>
        <v>12715</v>
      </c>
      <c r="G66" s="80" t="n">
        <f aca="false">G67</f>
        <v>12715</v>
      </c>
    </row>
    <row r="67" customFormat="false" ht="12.75" hidden="false" customHeight="false" outlineLevel="0" collapsed="false">
      <c r="A67" s="78" t="s">
        <v>125</v>
      </c>
      <c r="B67" s="79" t="s">
        <v>112</v>
      </c>
      <c r="C67" s="79" t="s">
        <v>484</v>
      </c>
      <c r="D67" s="79" t="s">
        <v>131</v>
      </c>
      <c r="E67" s="79" t="s">
        <v>126</v>
      </c>
      <c r="F67" s="80" t="n">
        <v>12715</v>
      </c>
      <c r="G67" s="80" t="n">
        <v>12715</v>
      </c>
    </row>
    <row r="68" customFormat="false" ht="12.75" hidden="false" customHeight="false" outlineLevel="0" collapsed="false">
      <c r="A68" s="68" t="s">
        <v>578</v>
      </c>
      <c r="B68" s="69" t="s">
        <v>112</v>
      </c>
      <c r="C68" s="69" t="s">
        <v>484</v>
      </c>
      <c r="D68" s="69" t="s">
        <v>137</v>
      </c>
      <c r="E68" s="69"/>
      <c r="F68" s="70" t="n">
        <f aca="false">F69+F71</f>
        <v>2081</v>
      </c>
      <c r="G68" s="70" t="n">
        <f aca="false">G69+G71</f>
        <v>2081</v>
      </c>
    </row>
    <row r="69" customFormat="false" ht="12.75" hidden="false" customHeight="false" outlineLevel="0" collapsed="false">
      <c r="A69" s="78" t="s">
        <v>138</v>
      </c>
      <c r="B69" s="79" t="s">
        <v>112</v>
      </c>
      <c r="C69" s="79" t="s">
        <v>484</v>
      </c>
      <c r="D69" s="79" t="s">
        <v>137</v>
      </c>
      <c r="E69" s="79" t="s">
        <v>139</v>
      </c>
      <c r="F69" s="80" t="n">
        <f aca="false">F70</f>
        <v>2075</v>
      </c>
      <c r="G69" s="80" t="n">
        <f aca="false">G70</f>
        <v>2075</v>
      </c>
    </row>
    <row r="70" customFormat="false" ht="12.75" hidden="false" customHeight="false" outlineLevel="0" collapsed="false">
      <c r="A70" s="78" t="s">
        <v>140</v>
      </c>
      <c r="B70" s="79" t="s">
        <v>112</v>
      </c>
      <c r="C70" s="79" t="s">
        <v>484</v>
      </c>
      <c r="D70" s="79" t="s">
        <v>137</v>
      </c>
      <c r="E70" s="79" t="s">
        <v>141</v>
      </c>
      <c r="F70" s="80" t="n">
        <v>2075</v>
      </c>
      <c r="G70" s="80" t="n">
        <v>2075</v>
      </c>
    </row>
    <row r="71" customFormat="false" ht="12.75" hidden="false" customHeight="false" outlineLevel="0" collapsed="false">
      <c r="A71" s="78" t="s">
        <v>142</v>
      </c>
      <c r="B71" s="79" t="s">
        <v>112</v>
      </c>
      <c r="C71" s="79" t="s">
        <v>484</v>
      </c>
      <c r="D71" s="79" t="s">
        <v>137</v>
      </c>
      <c r="E71" s="79" t="s">
        <v>143</v>
      </c>
      <c r="F71" s="80" t="n">
        <f aca="false">F72</f>
        <v>6</v>
      </c>
      <c r="G71" s="80" t="n">
        <f aca="false">G72</f>
        <v>6</v>
      </c>
    </row>
    <row r="72" customFormat="false" ht="12.75" hidden="false" customHeight="false" outlineLevel="0" collapsed="false">
      <c r="A72" s="78" t="s">
        <v>144</v>
      </c>
      <c r="B72" s="79" t="s">
        <v>112</v>
      </c>
      <c r="C72" s="79" t="s">
        <v>484</v>
      </c>
      <c r="D72" s="79" t="s">
        <v>137</v>
      </c>
      <c r="E72" s="79" t="s">
        <v>145</v>
      </c>
      <c r="F72" s="80" t="n">
        <v>6</v>
      </c>
      <c r="G72" s="80" t="n">
        <v>6</v>
      </c>
    </row>
    <row r="73" customFormat="false" ht="12.75" hidden="false" customHeight="false" outlineLevel="0" collapsed="false">
      <c r="A73" s="68" t="s">
        <v>146</v>
      </c>
      <c r="B73" s="69" t="s">
        <v>112</v>
      </c>
      <c r="C73" s="69" t="s">
        <v>147</v>
      </c>
      <c r="D73" s="69"/>
      <c r="E73" s="69"/>
      <c r="F73" s="70" t="n">
        <f aca="false">F74</f>
        <v>3000</v>
      </c>
      <c r="G73" s="70" t="n">
        <f aca="false">G74</f>
        <v>3000</v>
      </c>
    </row>
    <row r="74" customFormat="false" ht="12.75" hidden="false" customHeight="false" outlineLevel="0" collapsed="false">
      <c r="A74" s="71" t="s">
        <v>114</v>
      </c>
      <c r="B74" s="72" t="s">
        <v>112</v>
      </c>
      <c r="C74" s="72" t="s">
        <v>147</v>
      </c>
      <c r="D74" s="72" t="s">
        <v>128</v>
      </c>
      <c r="E74" s="72"/>
      <c r="F74" s="73" t="n">
        <f aca="false">F75</f>
        <v>3000</v>
      </c>
      <c r="G74" s="73" t="n">
        <f aca="false">G75</f>
        <v>3000</v>
      </c>
    </row>
    <row r="75" customFormat="false" ht="12.75" hidden="false" customHeight="false" outlineLevel="0" collapsed="false">
      <c r="A75" s="74" t="s">
        <v>118</v>
      </c>
      <c r="B75" s="69" t="s">
        <v>112</v>
      </c>
      <c r="C75" s="69" t="s">
        <v>147</v>
      </c>
      <c r="D75" s="69" t="s">
        <v>129</v>
      </c>
      <c r="E75" s="69"/>
      <c r="F75" s="70" t="n">
        <f aca="false">F76</f>
        <v>3000</v>
      </c>
      <c r="G75" s="70" t="n">
        <f aca="false">G76</f>
        <v>3000</v>
      </c>
    </row>
    <row r="76" customFormat="false" ht="12.75" hidden="false" customHeight="false" outlineLevel="0" collapsed="false">
      <c r="A76" s="78" t="s">
        <v>148</v>
      </c>
      <c r="B76" s="79" t="s">
        <v>112</v>
      </c>
      <c r="C76" s="79" t="s">
        <v>147</v>
      </c>
      <c r="D76" s="79" t="s">
        <v>149</v>
      </c>
      <c r="E76" s="79"/>
      <c r="F76" s="80" t="n">
        <f aca="false">F77</f>
        <v>3000</v>
      </c>
      <c r="G76" s="80" t="n">
        <f aca="false">G77</f>
        <v>3000</v>
      </c>
    </row>
    <row r="77" customFormat="false" ht="12.75" hidden="false" customHeight="false" outlineLevel="0" collapsed="false">
      <c r="A77" s="78" t="s">
        <v>142</v>
      </c>
      <c r="B77" s="79" t="s">
        <v>112</v>
      </c>
      <c r="C77" s="79" t="s">
        <v>147</v>
      </c>
      <c r="D77" s="79" t="s">
        <v>149</v>
      </c>
      <c r="E77" s="79" t="s">
        <v>143</v>
      </c>
      <c r="F77" s="80" t="n">
        <f aca="false">F78</f>
        <v>3000</v>
      </c>
      <c r="G77" s="80" t="n">
        <f aca="false">G78</f>
        <v>3000</v>
      </c>
    </row>
    <row r="78" customFormat="false" ht="12.75" hidden="false" customHeight="false" outlineLevel="0" collapsed="false">
      <c r="A78" s="78" t="s">
        <v>150</v>
      </c>
      <c r="B78" s="79" t="s">
        <v>112</v>
      </c>
      <c r="C78" s="79" t="s">
        <v>147</v>
      </c>
      <c r="D78" s="79" t="s">
        <v>149</v>
      </c>
      <c r="E78" s="79" t="s">
        <v>151</v>
      </c>
      <c r="F78" s="80" t="n">
        <v>3000</v>
      </c>
      <c r="G78" s="80" t="n">
        <v>3000</v>
      </c>
    </row>
    <row r="79" customFormat="false" ht="12.75" hidden="false" customHeight="false" outlineLevel="0" collapsed="false">
      <c r="A79" s="68" t="s">
        <v>152</v>
      </c>
      <c r="B79" s="69" t="s">
        <v>112</v>
      </c>
      <c r="C79" s="69" t="s">
        <v>153</v>
      </c>
      <c r="D79" s="69"/>
      <c r="E79" s="69"/>
      <c r="F79" s="70" t="n">
        <f aca="false">F80+F122+F184</f>
        <v>81661.7</v>
      </c>
      <c r="G79" s="70" t="n">
        <f aca="false">G80+G122+G184</f>
        <v>84523.2</v>
      </c>
    </row>
    <row r="80" customFormat="false" ht="12.75" hidden="false" customHeight="false" outlineLevel="0" collapsed="false">
      <c r="A80" s="71" t="s">
        <v>114</v>
      </c>
      <c r="B80" s="72" t="s">
        <v>112</v>
      </c>
      <c r="C80" s="72" t="s">
        <v>153</v>
      </c>
      <c r="D80" s="72" t="s">
        <v>128</v>
      </c>
      <c r="E80" s="72"/>
      <c r="F80" s="73" t="n">
        <f aca="false">F81</f>
        <v>61202</v>
      </c>
      <c r="G80" s="73" t="n">
        <f aca="false">G81</f>
        <v>61202</v>
      </c>
    </row>
    <row r="81" customFormat="false" ht="12.75" hidden="false" customHeight="false" outlineLevel="0" collapsed="false">
      <c r="A81" s="68" t="s">
        <v>118</v>
      </c>
      <c r="B81" s="69" t="s">
        <v>112</v>
      </c>
      <c r="C81" s="69" t="s">
        <v>153</v>
      </c>
      <c r="D81" s="69" t="s">
        <v>129</v>
      </c>
      <c r="E81" s="69"/>
      <c r="F81" s="70" t="n">
        <f aca="false">F82+F97+F100+F103+F106+F110+F113</f>
        <v>61202</v>
      </c>
      <c r="G81" s="70" t="n">
        <f aca="false">G82+G97+G100+G103+G106+G110+G113</f>
        <v>61202</v>
      </c>
    </row>
    <row r="82" customFormat="false" ht="12.75" hidden="false" customHeight="false" outlineLevel="0" collapsed="false">
      <c r="A82" s="84" t="s">
        <v>154</v>
      </c>
      <c r="B82" s="76" t="s">
        <v>112</v>
      </c>
      <c r="C82" s="76" t="s">
        <v>153</v>
      </c>
      <c r="D82" s="76" t="s">
        <v>129</v>
      </c>
      <c r="E82" s="72"/>
      <c r="F82" s="77" t="n">
        <f aca="false">F83+F90</f>
        <v>47812</v>
      </c>
      <c r="G82" s="77" t="n">
        <f aca="false">G83+G90</f>
        <v>47812</v>
      </c>
    </row>
    <row r="83" customFormat="false" ht="24" hidden="false" customHeight="false" outlineLevel="0" collapsed="false">
      <c r="A83" s="68" t="s">
        <v>155</v>
      </c>
      <c r="B83" s="69" t="s">
        <v>112</v>
      </c>
      <c r="C83" s="69" t="s">
        <v>153</v>
      </c>
      <c r="D83" s="69" t="s">
        <v>156</v>
      </c>
      <c r="E83" s="69"/>
      <c r="F83" s="70" t="n">
        <f aca="false">F84+F86+F88</f>
        <v>38500</v>
      </c>
      <c r="G83" s="70" t="n">
        <f aca="false">G84+G86+G88</f>
        <v>38500</v>
      </c>
    </row>
    <row r="84" customFormat="false" ht="24" hidden="false" customHeight="true" outlineLevel="0" collapsed="false">
      <c r="A84" s="78" t="s">
        <v>123</v>
      </c>
      <c r="B84" s="79" t="s">
        <v>112</v>
      </c>
      <c r="C84" s="79" t="s">
        <v>153</v>
      </c>
      <c r="D84" s="79" t="s">
        <v>156</v>
      </c>
      <c r="E84" s="79" t="s">
        <v>124</v>
      </c>
      <c r="F84" s="80" t="n">
        <f aca="false">F85</f>
        <v>28800</v>
      </c>
      <c r="G84" s="80" t="n">
        <f aca="false">G85</f>
        <v>28800</v>
      </c>
    </row>
    <row r="85" customFormat="false" ht="12.75" hidden="false" customHeight="false" outlineLevel="0" collapsed="false">
      <c r="A85" s="78" t="s">
        <v>157</v>
      </c>
      <c r="B85" s="79" t="s">
        <v>112</v>
      </c>
      <c r="C85" s="79" t="s">
        <v>153</v>
      </c>
      <c r="D85" s="79" t="s">
        <v>156</v>
      </c>
      <c r="E85" s="79" t="s">
        <v>158</v>
      </c>
      <c r="F85" s="80" t="n">
        <v>28800</v>
      </c>
      <c r="G85" s="80" t="n">
        <v>28800</v>
      </c>
    </row>
    <row r="86" customFormat="false" ht="12.75" hidden="false" customHeight="false" outlineLevel="0" collapsed="false">
      <c r="A86" s="78" t="s">
        <v>138</v>
      </c>
      <c r="B86" s="79" t="s">
        <v>112</v>
      </c>
      <c r="C86" s="79" t="s">
        <v>153</v>
      </c>
      <c r="D86" s="79" t="s">
        <v>156</v>
      </c>
      <c r="E86" s="79" t="s">
        <v>139</v>
      </c>
      <c r="F86" s="80" t="n">
        <f aca="false">F87</f>
        <v>9530</v>
      </c>
      <c r="G86" s="80" t="n">
        <f aca="false">G87</f>
        <v>9530</v>
      </c>
    </row>
    <row r="87" customFormat="false" ht="12.75" hidden="false" customHeight="false" outlineLevel="0" collapsed="false">
      <c r="A87" s="78" t="s">
        <v>140</v>
      </c>
      <c r="B87" s="79" t="s">
        <v>112</v>
      </c>
      <c r="C87" s="79" t="s">
        <v>153</v>
      </c>
      <c r="D87" s="79" t="s">
        <v>156</v>
      </c>
      <c r="E87" s="79" t="s">
        <v>141</v>
      </c>
      <c r="F87" s="80" t="n">
        <v>9530</v>
      </c>
      <c r="G87" s="80" t="n">
        <v>9530</v>
      </c>
    </row>
    <row r="88" customFormat="false" ht="12.75" hidden="false" customHeight="false" outlineLevel="0" collapsed="false">
      <c r="A88" s="78" t="s">
        <v>142</v>
      </c>
      <c r="B88" s="79" t="s">
        <v>112</v>
      </c>
      <c r="C88" s="79" t="s">
        <v>153</v>
      </c>
      <c r="D88" s="79" t="s">
        <v>156</v>
      </c>
      <c r="E88" s="79" t="s">
        <v>143</v>
      </c>
      <c r="F88" s="80" t="n">
        <f aca="false">F89</f>
        <v>170</v>
      </c>
      <c r="G88" s="80" t="n">
        <f aca="false">G89</f>
        <v>170</v>
      </c>
    </row>
    <row r="89" customFormat="false" ht="12.75" hidden="false" customHeight="false" outlineLevel="0" collapsed="false">
      <c r="A89" s="78" t="s">
        <v>144</v>
      </c>
      <c r="B89" s="79" t="s">
        <v>112</v>
      </c>
      <c r="C89" s="79" t="s">
        <v>153</v>
      </c>
      <c r="D89" s="79" t="s">
        <v>156</v>
      </c>
      <c r="E89" s="79" t="s">
        <v>145</v>
      </c>
      <c r="F89" s="80" t="n">
        <v>170</v>
      </c>
      <c r="G89" s="80" t="n">
        <v>170</v>
      </c>
    </row>
    <row r="90" customFormat="false" ht="12.75" hidden="false" customHeight="false" outlineLevel="0" collapsed="false">
      <c r="A90" s="68" t="s">
        <v>159</v>
      </c>
      <c r="B90" s="69" t="s">
        <v>112</v>
      </c>
      <c r="C90" s="69" t="s">
        <v>153</v>
      </c>
      <c r="D90" s="69" t="s">
        <v>160</v>
      </c>
      <c r="E90" s="69"/>
      <c r="F90" s="70" t="n">
        <f aca="false">F91+F93+F95</f>
        <v>9312</v>
      </c>
      <c r="G90" s="70" t="n">
        <f aca="false">G91+G93+G95</f>
        <v>9312</v>
      </c>
    </row>
    <row r="91" customFormat="false" ht="24" hidden="false" customHeight="true" outlineLevel="0" collapsed="false">
      <c r="A91" s="78" t="s">
        <v>123</v>
      </c>
      <c r="B91" s="79" t="s">
        <v>112</v>
      </c>
      <c r="C91" s="79" t="s">
        <v>153</v>
      </c>
      <c r="D91" s="79" t="s">
        <v>160</v>
      </c>
      <c r="E91" s="79" t="s">
        <v>124</v>
      </c>
      <c r="F91" s="80" t="n">
        <f aca="false">F92</f>
        <v>8500</v>
      </c>
      <c r="G91" s="80" t="n">
        <f aca="false">G92</f>
        <v>8500</v>
      </c>
    </row>
    <row r="92" customFormat="false" ht="12.75" hidden="false" customHeight="false" outlineLevel="0" collapsed="false">
      <c r="A92" s="78" t="s">
        <v>157</v>
      </c>
      <c r="B92" s="79" t="s">
        <v>112</v>
      </c>
      <c r="C92" s="79" t="s">
        <v>153</v>
      </c>
      <c r="D92" s="79" t="s">
        <v>160</v>
      </c>
      <c r="E92" s="79" t="s">
        <v>158</v>
      </c>
      <c r="F92" s="80" t="n">
        <v>8500</v>
      </c>
      <c r="G92" s="80" t="n">
        <v>8500</v>
      </c>
    </row>
    <row r="93" customFormat="false" ht="12.75" hidden="false" customHeight="false" outlineLevel="0" collapsed="false">
      <c r="A93" s="78" t="s">
        <v>138</v>
      </c>
      <c r="B93" s="79" t="s">
        <v>112</v>
      </c>
      <c r="C93" s="79" t="s">
        <v>153</v>
      </c>
      <c r="D93" s="79" t="s">
        <v>160</v>
      </c>
      <c r="E93" s="79" t="s">
        <v>139</v>
      </c>
      <c r="F93" s="80" t="n">
        <f aca="false">F94</f>
        <v>800</v>
      </c>
      <c r="G93" s="80" t="n">
        <f aca="false">G94</f>
        <v>800</v>
      </c>
    </row>
    <row r="94" customFormat="false" ht="12.75" hidden="false" customHeight="false" outlineLevel="0" collapsed="false">
      <c r="A94" s="78" t="s">
        <v>140</v>
      </c>
      <c r="B94" s="79" t="s">
        <v>112</v>
      </c>
      <c r="C94" s="79" t="s">
        <v>153</v>
      </c>
      <c r="D94" s="79" t="s">
        <v>160</v>
      </c>
      <c r="E94" s="79" t="s">
        <v>141</v>
      </c>
      <c r="F94" s="80" t="n">
        <v>800</v>
      </c>
      <c r="G94" s="80" t="n">
        <v>800</v>
      </c>
    </row>
    <row r="95" customFormat="false" ht="12.75" hidden="false" customHeight="false" outlineLevel="0" collapsed="false">
      <c r="A95" s="78" t="s">
        <v>142</v>
      </c>
      <c r="B95" s="79" t="s">
        <v>112</v>
      </c>
      <c r="C95" s="79" t="s">
        <v>153</v>
      </c>
      <c r="D95" s="79" t="s">
        <v>160</v>
      </c>
      <c r="E95" s="79" t="s">
        <v>143</v>
      </c>
      <c r="F95" s="80" t="n">
        <f aca="false">F96</f>
        <v>12</v>
      </c>
      <c r="G95" s="80" t="n">
        <f aca="false">G96</f>
        <v>12</v>
      </c>
    </row>
    <row r="96" customFormat="false" ht="12.75" hidden="false" customHeight="false" outlineLevel="0" collapsed="false">
      <c r="A96" s="78" t="s">
        <v>144</v>
      </c>
      <c r="B96" s="79" t="s">
        <v>112</v>
      </c>
      <c r="C96" s="79" t="s">
        <v>153</v>
      </c>
      <c r="D96" s="79" t="s">
        <v>160</v>
      </c>
      <c r="E96" s="79" t="s">
        <v>145</v>
      </c>
      <c r="F96" s="80" t="n">
        <v>12</v>
      </c>
      <c r="G96" s="80" t="n">
        <v>12</v>
      </c>
    </row>
    <row r="97" customFormat="false" ht="24" hidden="false" customHeight="false" outlineLevel="0" collapsed="false">
      <c r="A97" s="68" t="s">
        <v>161</v>
      </c>
      <c r="B97" s="69" t="s">
        <v>112</v>
      </c>
      <c r="C97" s="69" t="s">
        <v>153</v>
      </c>
      <c r="D97" s="69" t="s">
        <v>162</v>
      </c>
      <c r="E97" s="69"/>
      <c r="F97" s="70" t="n">
        <f aca="false">F98</f>
        <v>4000</v>
      </c>
      <c r="G97" s="70" t="n">
        <f aca="false">G98</f>
        <v>4000</v>
      </c>
    </row>
    <row r="98" customFormat="false" ht="12.75" hidden="false" customHeight="false" outlineLevel="0" collapsed="false">
      <c r="A98" s="78" t="s">
        <v>132</v>
      </c>
      <c r="B98" s="79" t="s">
        <v>112</v>
      </c>
      <c r="C98" s="79" t="s">
        <v>153</v>
      </c>
      <c r="D98" s="79" t="s">
        <v>162</v>
      </c>
      <c r="E98" s="79" t="s">
        <v>133</v>
      </c>
      <c r="F98" s="80" t="n">
        <f aca="false">F99</f>
        <v>4000</v>
      </c>
      <c r="G98" s="80" t="n">
        <f aca="false">G99</f>
        <v>4000</v>
      </c>
    </row>
    <row r="99" customFormat="false" ht="12.75" hidden="false" customHeight="false" outlineLevel="0" collapsed="false">
      <c r="A99" s="78" t="s">
        <v>163</v>
      </c>
      <c r="B99" s="79" t="s">
        <v>112</v>
      </c>
      <c r="C99" s="79" t="s">
        <v>153</v>
      </c>
      <c r="D99" s="79" t="s">
        <v>162</v>
      </c>
      <c r="E99" s="79" t="s">
        <v>164</v>
      </c>
      <c r="F99" s="80" t="n">
        <v>4000</v>
      </c>
      <c r="G99" s="80" t="n">
        <v>4000</v>
      </c>
    </row>
    <row r="100" customFormat="false" ht="24" hidden="false" customHeight="false" outlineLevel="0" collapsed="false">
      <c r="A100" s="68" t="s">
        <v>165</v>
      </c>
      <c r="B100" s="69" t="s">
        <v>112</v>
      </c>
      <c r="C100" s="69" t="s">
        <v>153</v>
      </c>
      <c r="D100" s="69" t="s">
        <v>166</v>
      </c>
      <c r="E100" s="69"/>
      <c r="F100" s="70" t="n">
        <f aca="false">F101</f>
        <v>3000</v>
      </c>
      <c r="G100" s="70" t="n">
        <f aca="false">G101</f>
        <v>3000</v>
      </c>
    </row>
    <row r="101" customFormat="false" ht="12.75" hidden="false" customHeight="false" outlineLevel="0" collapsed="false">
      <c r="A101" s="78" t="s">
        <v>132</v>
      </c>
      <c r="B101" s="79" t="s">
        <v>112</v>
      </c>
      <c r="C101" s="79" t="s">
        <v>153</v>
      </c>
      <c r="D101" s="79" t="s">
        <v>166</v>
      </c>
      <c r="E101" s="79" t="s">
        <v>133</v>
      </c>
      <c r="F101" s="80" t="n">
        <f aca="false">F102</f>
        <v>3000</v>
      </c>
      <c r="G101" s="80" t="n">
        <f aca="false">G102</f>
        <v>3000</v>
      </c>
    </row>
    <row r="102" customFormat="false" ht="12.75" hidden="false" customHeight="false" outlineLevel="0" collapsed="false">
      <c r="A102" s="78" t="s">
        <v>163</v>
      </c>
      <c r="B102" s="79" t="s">
        <v>112</v>
      </c>
      <c r="C102" s="79" t="s">
        <v>153</v>
      </c>
      <c r="D102" s="79" t="s">
        <v>166</v>
      </c>
      <c r="E102" s="79" t="s">
        <v>164</v>
      </c>
      <c r="F102" s="80" t="n">
        <v>3000</v>
      </c>
      <c r="G102" s="80" t="n">
        <v>3000</v>
      </c>
    </row>
    <row r="103" customFormat="false" ht="12.75" hidden="false" customHeight="false" outlineLevel="0" collapsed="false">
      <c r="A103" s="108" t="s">
        <v>283</v>
      </c>
      <c r="B103" s="72" t="s">
        <v>112</v>
      </c>
      <c r="C103" s="72" t="s">
        <v>153</v>
      </c>
      <c r="D103" s="72" t="s">
        <v>284</v>
      </c>
      <c r="E103" s="158"/>
      <c r="F103" s="73" t="n">
        <f aca="false">F104</f>
        <v>800</v>
      </c>
      <c r="G103" s="73" t="n">
        <f aca="false">G104</f>
        <v>800</v>
      </c>
    </row>
    <row r="104" customFormat="false" ht="24.75" hidden="false" customHeight="true" outlineLevel="0" collapsed="false">
      <c r="A104" s="78" t="s">
        <v>123</v>
      </c>
      <c r="B104" s="79" t="s">
        <v>112</v>
      </c>
      <c r="C104" s="79" t="s">
        <v>153</v>
      </c>
      <c r="D104" s="79" t="s">
        <v>284</v>
      </c>
      <c r="E104" s="159" t="s">
        <v>124</v>
      </c>
      <c r="F104" s="80" t="n">
        <f aca="false">F105</f>
        <v>800</v>
      </c>
      <c r="G104" s="80" t="n">
        <f aca="false">G105</f>
        <v>800</v>
      </c>
    </row>
    <row r="105" customFormat="false" ht="12.75" hidden="false" customHeight="false" outlineLevel="0" collapsed="false">
      <c r="A105" s="78" t="s">
        <v>125</v>
      </c>
      <c r="B105" s="79" t="s">
        <v>112</v>
      </c>
      <c r="C105" s="79" t="s">
        <v>153</v>
      </c>
      <c r="D105" s="79" t="s">
        <v>284</v>
      </c>
      <c r="E105" s="79" t="s">
        <v>126</v>
      </c>
      <c r="F105" s="80" t="n">
        <f aca="false">400+400</f>
        <v>800</v>
      </c>
      <c r="G105" s="80" t="n">
        <f aca="false">400+400</f>
        <v>800</v>
      </c>
    </row>
    <row r="106" customFormat="false" ht="12.75" hidden="false" customHeight="false" outlineLevel="0" collapsed="false">
      <c r="A106" s="75" t="s">
        <v>509</v>
      </c>
      <c r="B106" s="72" t="s">
        <v>112</v>
      </c>
      <c r="C106" s="72" t="s">
        <v>153</v>
      </c>
      <c r="D106" s="72" t="s">
        <v>510</v>
      </c>
      <c r="E106" s="72"/>
      <c r="F106" s="73" t="n">
        <f aca="false">F107</f>
        <v>2000</v>
      </c>
      <c r="G106" s="73" t="n">
        <f aca="false">G107</f>
        <v>2000</v>
      </c>
    </row>
    <row r="107" customFormat="false" ht="12.75" hidden="false" customHeight="false" outlineLevel="0" collapsed="false">
      <c r="A107" s="78" t="s">
        <v>142</v>
      </c>
      <c r="B107" s="79" t="s">
        <v>112</v>
      </c>
      <c r="C107" s="79" t="s">
        <v>153</v>
      </c>
      <c r="D107" s="79" t="s">
        <v>510</v>
      </c>
      <c r="E107" s="79" t="s">
        <v>143</v>
      </c>
      <c r="F107" s="80" t="n">
        <f aca="false">F108+F109</f>
        <v>2000</v>
      </c>
      <c r="G107" s="80" t="n">
        <f aca="false">G108+G109</f>
        <v>2000</v>
      </c>
    </row>
    <row r="108" customFormat="false" ht="12.75" hidden="false" customHeight="false" outlineLevel="0" collapsed="false">
      <c r="A108" s="78" t="s">
        <v>511</v>
      </c>
      <c r="B108" s="79" t="s">
        <v>112</v>
      </c>
      <c r="C108" s="79" t="s">
        <v>153</v>
      </c>
      <c r="D108" s="79" t="s">
        <v>510</v>
      </c>
      <c r="E108" s="79" t="s">
        <v>512</v>
      </c>
      <c r="F108" s="80" t="n">
        <f aca="false">900+1000</f>
        <v>1900</v>
      </c>
      <c r="G108" s="80" t="n">
        <f aca="false">900+1000</f>
        <v>1900</v>
      </c>
    </row>
    <row r="109" customFormat="false" ht="12.75" hidden="false" customHeight="false" outlineLevel="0" collapsed="false">
      <c r="A109" s="78" t="s">
        <v>144</v>
      </c>
      <c r="B109" s="79" t="s">
        <v>112</v>
      </c>
      <c r="C109" s="79" t="s">
        <v>153</v>
      </c>
      <c r="D109" s="79" t="s">
        <v>510</v>
      </c>
      <c r="E109" s="79" t="s">
        <v>145</v>
      </c>
      <c r="F109" s="80" t="n">
        <v>100</v>
      </c>
      <c r="G109" s="80" t="n">
        <v>100</v>
      </c>
    </row>
    <row r="110" customFormat="false" ht="24" hidden="false" customHeight="false" outlineLevel="0" collapsed="false">
      <c r="A110" s="84" t="s">
        <v>589</v>
      </c>
      <c r="B110" s="76" t="s">
        <v>112</v>
      </c>
      <c r="C110" s="76" t="s">
        <v>153</v>
      </c>
      <c r="D110" s="76" t="s">
        <v>590</v>
      </c>
      <c r="E110" s="100"/>
      <c r="F110" s="77" t="n">
        <v>1500</v>
      </c>
      <c r="G110" s="77" t="n">
        <v>1500</v>
      </c>
    </row>
    <row r="111" customFormat="false" ht="12.75" hidden="false" customHeight="false" outlineLevel="0" collapsed="false">
      <c r="A111" s="78" t="s">
        <v>138</v>
      </c>
      <c r="B111" s="79" t="s">
        <v>112</v>
      </c>
      <c r="C111" s="79" t="s">
        <v>153</v>
      </c>
      <c r="D111" s="79" t="s">
        <v>590</v>
      </c>
      <c r="E111" s="94" t="n">
        <v>200</v>
      </c>
      <c r="F111" s="80" t="n">
        <v>1500</v>
      </c>
      <c r="G111" s="80" t="n">
        <v>1500</v>
      </c>
    </row>
    <row r="112" customFormat="false" ht="12.75" hidden="false" customHeight="false" outlineLevel="0" collapsed="false">
      <c r="A112" s="78" t="s">
        <v>140</v>
      </c>
      <c r="B112" s="79" t="s">
        <v>112</v>
      </c>
      <c r="C112" s="79" t="s">
        <v>153</v>
      </c>
      <c r="D112" s="79" t="s">
        <v>590</v>
      </c>
      <c r="E112" s="79" t="s">
        <v>141</v>
      </c>
      <c r="F112" s="80" t="n">
        <v>1500</v>
      </c>
      <c r="G112" s="80" t="n">
        <v>1500</v>
      </c>
    </row>
    <row r="113" customFormat="false" ht="12.75" hidden="false" customHeight="false" outlineLevel="0" collapsed="false">
      <c r="A113" s="75" t="s">
        <v>653</v>
      </c>
      <c r="B113" s="72" t="s">
        <v>112</v>
      </c>
      <c r="C113" s="72" t="s">
        <v>153</v>
      </c>
      <c r="D113" s="72" t="s">
        <v>128</v>
      </c>
      <c r="E113" s="72"/>
      <c r="F113" s="73" t="n">
        <v>2090</v>
      </c>
      <c r="G113" s="73" t="n">
        <v>2090</v>
      </c>
    </row>
    <row r="114" customFormat="false" ht="12.75" hidden="false" customHeight="false" outlineLevel="0" collapsed="false">
      <c r="A114" s="68" t="s">
        <v>270</v>
      </c>
      <c r="B114" s="69" t="s">
        <v>112</v>
      </c>
      <c r="C114" s="69" t="s">
        <v>153</v>
      </c>
      <c r="D114" s="69" t="s">
        <v>129</v>
      </c>
      <c r="E114" s="69"/>
      <c r="F114" s="70" t="n">
        <v>2090</v>
      </c>
      <c r="G114" s="70" t="n">
        <v>2090</v>
      </c>
    </row>
    <row r="115" customFormat="false" ht="24" hidden="false" customHeight="false" outlineLevel="0" collapsed="false">
      <c r="A115" s="84" t="s">
        <v>668</v>
      </c>
      <c r="B115" s="76" t="s">
        <v>112</v>
      </c>
      <c r="C115" s="76" t="s">
        <v>153</v>
      </c>
      <c r="D115" s="76" t="s">
        <v>669</v>
      </c>
      <c r="E115" s="76"/>
      <c r="F115" s="77" t="n">
        <v>2090</v>
      </c>
      <c r="G115" s="77" t="n">
        <v>2090</v>
      </c>
    </row>
    <row r="116" customFormat="false" ht="12.75" hidden="false" customHeight="false" outlineLevel="0" collapsed="false">
      <c r="A116" s="74" t="s">
        <v>670</v>
      </c>
      <c r="B116" s="69" t="s">
        <v>112</v>
      </c>
      <c r="C116" s="69" t="s">
        <v>153</v>
      </c>
      <c r="D116" s="69" t="s">
        <v>669</v>
      </c>
      <c r="E116" s="69"/>
      <c r="F116" s="70" t="n">
        <v>1784</v>
      </c>
      <c r="G116" s="70" t="n">
        <v>1784</v>
      </c>
    </row>
    <row r="117" customFormat="false" ht="23.25" hidden="false" customHeight="true" outlineLevel="0" collapsed="false">
      <c r="A117" s="78" t="s">
        <v>123</v>
      </c>
      <c r="B117" s="79" t="s">
        <v>112</v>
      </c>
      <c r="C117" s="79" t="s">
        <v>153</v>
      </c>
      <c r="D117" s="79" t="s">
        <v>669</v>
      </c>
      <c r="E117" s="79" t="s">
        <v>124</v>
      </c>
      <c r="F117" s="80" t="n">
        <v>1784</v>
      </c>
      <c r="G117" s="80" t="n">
        <v>1784</v>
      </c>
    </row>
    <row r="118" customFormat="false" ht="12.75" hidden="false" customHeight="false" outlineLevel="0" collapsed="false">
      <c r="A118" s="78" t="s">
        <v>125</v>
      </c>
      <c r="B118" s="79" t="s">
        <v>112</v>
      </c>
      <c r="C118" s="79" t="s">
        <v>153</v>
      </c>
      <c r="D118" s="79" t="s">
        <v>669</v>
      </c>
      <c r="E118" s="79" t="s">
        <v>126</v>
      </c>
      <c r="F118" s="80" t="n">
        <v>1784</v>
      </c>
      <c r="G118" s="80" t="n">
        <v>1784</v>
      </c>
    </row>
    <row r="119" customFormat="false" ht="12.75" hidden="false" customHeight="false" outlineLevel="0" collapsed="false">
      <c r="A119" s="68" t="s">
        <v>671</v>
      </c>
      <c r="B119" s="69" t="s">
        <v>112</v>
      </c>
      <c r="C119" s="69" t="s">
        <v>153</v>
      </c>
      <c r="D119" s="69" t="s">
        <v>669</v>
      </c>
      <c r="E119" s="69"/>
      <c r="F119" s="70" t="n">
        <v>306</v>
      </c>
      <c r="G119" s="70" t="n">
        <v>306</v>
      </c>
    </row>
    <row r="120" customFormat="false" ht="12.75" hidden="false" customHeight="false" outlineLevel="0" collapsed="false">
      <c r="A120" s="78" t="s">
        <v>138</v>
      </c>
      <c r="B120" s="79" t="s">
        <v>112</v>
      </c>
      <c r="C120" s="79" t="s">
        <v>153</v>
      </c>
      <c r="D120" s="79" t="s">
        <v>669</v>
      </c>
      <c r="E120" s="79" t="s">
        <v>139</v>
      </c>
      <c r="F120" s="80" t="n">
        <v>306</v>
      </c>
      <c r="G120" s="80" t="n">
        <v>306</v>
      </c>
    </row>
    <row r="121" customFormat="false" ht="12.75" hidden="false" customHeight="false" outlineLevel="0" collapsed="false">
      <c r="A121" s="78" t="s">
        <v>140</v>
      </c>
      <c r="B121" s="79" t="s">
        <v>112</v>
      </c>
      <c r="C121" s="79" t="s">
        <v>153</v>
      </c>
      <c r="D121" s="79" t="s">
        <v>669</v>
      </c>
      <c r="E121" s="79" t="s">
        <v>141</v>
      </c>
      <c r="F121" s="80" t="n">
        <v>306</v>
      </c>
      <c r="G121" s="80" t="n">
        <v>306</v>
      </c>
    </row>
    <row r="122" customFormat="false" ht="27" hidden="false" customHeight="false" outlineLevel="0" collapsed="false">
      <c r="A122" s="86" t="s">
        <v>167</v>
      </c>
      <c r="B122" s="66" t="s">
        <v>112</v>
      </c>
      <c r="C122" s="66" t="s">
        <v>153</v>
      </c>
      <c r="D122" s="87" t="s">
        <v>168</v>
      </c>
      <c r="E122" s="88"/>
      <c r="F122" s="67" t="n">
        <f aca="false">F123+F133+F161+F180</f>
        <v>20209.7</v>
      </c>
      <c r="G122" s="67" t="n">
        <f aca="false">G123+G133+G161+G180</f>
        <v>23071.2</v>
      </c>
    </row>
    <row r="123" customFormat="false" ht="27" hidden="false" customHeight="true" outlineLevel="0" collapsed="false">
      <c r="A123" s="160" t="s">
        <v>683</v>
      </c>
      <c r="B123" s="66" t="s">
        <v>112</v>
      </c>
      <c r="C123" s="66" t="s">
        <v>153</v>
      </c>
      <c r="D123" s="161" t="s">
        <v>684</v>
      </c>
      <c r="E123" s="88"/>
      <c r="F123" s="148" t="n">
        <f aca="false">F124+F127+F130</f>
        <v>6679.5</v>
      </c>
      <c r="G123" s="148" t="n">
        <f aca="false">G124+G127+G130</f>
        <v>9205</v>
      </c>
    </row>
    <row r="124" customFormat="false" ht="24" hidden="false" customHeight="false" outlineLevel="0" collapsed="false">
      <c r="A124" s="162" t="s">
        <v>685</v>
      </c>
      <c r="B124" s="69" t="s">
        <v>112</v>
      </c>
      <c r="C124" s="69" t="s">
        <v>153</v>
      </c>
      <c r="D124" s="163" t="s">
        <v>686</v>
      </c>
      <c r="E124" s="94"/>
      <c r="F124" s="85" t="n">
        <f aca="false">F125</f>
        <v>1000</v>
      </c>
      <c r="G124" s="85" t="n">
        <f aca="false">G125</f>
        <v>1100</v>
      </c>
    </row>
    <row r="125" customFormat="false" ht="12.75" hidden="false" customHeight="false" outlineLevel="0" collapsed="false">
      <c r="A125" s="78" t="s">
        <v>138</v>
      </c>
      <c r="B125" s="79" t="s">
        <v>112</v>
      </c>
      <c r="C125" s="79" t="s">
        <v>153</v>
      </c>
      <c r="D125" s="164" t="s">
        <v>686</v>
      </c>
      <c r="E125" s="94" t="n">
        <v>200</v>
      </c>
      <c r="F125" s="81" t="n">
        <f aca="false">F126</f>
        <v>1000</v>
      </c>
      <c r="G125" s="81" t="n">
        <f aca="false">G126</f>
        <v>1100</v>
      </c>
    </row>
    <row r="126" customFormat="false" ht="12.75" hidden="false" customHeight="false" outlineLevel="0" collapsed="false">
      <c r="A126" s="78" t="s">
        <v>140</v>
      </c>
      <c r="B126" s="79" t="s">
        <v>112</v>
      </c>
      <c r="C126" s="79" t="s">
        <v>153</v>
      </c>
      <c r="D126" s="164" t="s">
        <v>686</v>
      </c>
      <c r="E126" s="94" t="n">
        <v>240</v>
      </c>
      <c r="F126" s="81" t="n">
        <v>1000</v>
      </c>
      <c r="G126" s="81" t="n">
        <v>1100</v>
      </c>
    </row>
    <row r="127" customFormat="false" ht="24" hidden="false" customHeight="false" outlineLevel="0" collapsed="false">
      <c r="A127" s="162" t="s">
        <v>687</v>
      </c>
      <c r="B127" s="69" t="s">
        <v>112</v>
      </c>
      <c r="C127" s="69" t="s">
        <v>153</v>
      </c>
      <c r="D127" s="163" t="s">
        <v>688</v>
      </c>
      <c r="E127" s="92"/>
      <c r="F127" s="85" t="n">
        <f aca="false">F128</f>
        <v>3600</v>
      </c>
      <c r="G127" s="85" t="n">
        <f aca="false">G128</f>
        <v>3756.8</v>
      </c>
    </row>
    <row r="128" customFormat="false" ht="12.75" hidden="false" customHeight="false" outlineLevel="0" collapsed="false">
      <c r="A128" s="78" t="s">
        <v>138</v>
      </c>
      <c r="B128" s="79" t="s">
        <v>112</v>
      </c>
      <c r="C128" s="79" t="s">
        <v>153</v>
      </c>
      <c r="D128" s="164" t="s">
        <v>688</v>
      </c>
      <c r="E128" s="94" t="n">
        <v>200</v>
      </c>
      <c r="F128" s="81" t="n">
        <f aca="false">F129</f>
        <v>3600</v>
      </c>
      <c r="G128" s="81" t="n">
        <f aca="false">G129</f>
        <v>3756.8</v>
      </c>
    </row>
    <row r="129" customFormat="false" ht="12.75" hidden="false" customHeight="false" outlineLevel="0" collapsed="false">
      <c r="A129" s="78" t="s">
        <v>140</v>
      </c>
      <c r="B129" s="79" t="s">
        <v>112</v>
      </c>
      <c r="C129" s="79" t="s">
        <v>153</v>
      </c>
      <c r="D129" s="164" t="s">
        <v>688</v>
      </c>
      <c r="E129" s="94" t="n">
        <v>240</v>
      </c>
      <c r="F129" s="81" t="n">
        <v>3600</v>
      </c>
      <c r="G129" s="174" t="n">
        <v>3756.8</v>
      </c>
    </row>
    <row r="130" customFormat="false" ht="12.75" hidden="false" customHeight="false" outlineLevel="0" collapsed="false">
      <c r="A130" s="68" t="s">
        <v>689</v>
      </c>
      <c r="B130" s="69" t="s">
        <v>112</v>
      </c>
      <c r="C130" s="69" t="s">
        <v>153</v>
      </c>
      <c r="D130" s="163" t="s">
        <v>690</v>
      </c>
      <c r="E130" s="92"/>
      <c r="F130" s="85" t="n">
        <f aca="false">F131</f>
        <v>2079.5</v>
      </c>
      <c r="G130" s="85" t="n">
        <f aca="false">G131</f>
        <v>4348.2</v>
      </c>
    </row>
    <row r="131" customFormat="false" ht="12.75" hidden="false" customHeight="false" outlineLevel="0" collapsed="false">
      <c r="A131" s="78" t="s">
        <v>138</v>
      </c>
      <c r="B131" s="79" t="s">
        <v>112</v>
      </c>
      <c r="C131" s="79" t="s">
        <v>153</v>
      </c>
      <c r="D131" s="164" t="s">
        <v>690</v>
      </c>
      <c r="E131" s="94" t="n">
        <v>200</v>
      </c>
      <c r="F131" s="81" t="n">
        <f aca="false">F132</f>
        <v>2079.5</v>
      </c>
      <c r="G131" s="81" t="n">
        <f aca="false">G132</f>
        <v>4348.2</v>
      </c>
    </row>
    <row r="132" customFormat="false" ht="12.75" hidden="false" customHeight="false" outlineLevel="0" collapsed="false">
      <c r="A132" s="78" t="s">
        <v>140</v>
      </c>
      <c r="B132" s="79" t="s">
        <v>112</v>
      </c>
      <c r="C132" s="79" t="s">
        <v>153</v>
      </c>
      <c r="D132" s="164" t="s">
        <v>690</v>
      </c>
      <c r="E132" s="94" t="n">
        <v>240</v>
      </c>
      <c r="F132" s="81" t="n">
        <v>2079.5</v>
      </c>
      <c r="G132" s="174" t="n">
        <v>4348.2</v>
      </c>
    </row>
    <row r="133" customFormat="false" ht="27" hidden="false" customHeight="false" outlineLevel="0" collapsed="false">
      <c r="A133" s="160" t="s">
        <v>169</v>
      </c>
      <c r="B133" s="66" t="s">
        <v>112</v>
      </c>
      <c r="C133" s="66" t="s">
        <v>153</v>
      </c>
      <c r="D133" s="161" t="s">
        <v>170</v>
      </c>
      <c r="E133" s="88"/>
      <c r="F133" s="67" t="n">
        <f aca="false">F134+F137+F140+F143+F146+F149+F152+F155+F158</f>
        <v>7105.7</v>
      </c>
      <c r="G133" s="67" t="n">
        <f aca="false">G134+G137+G140+G143+G146+G149+G152+G155+G158</f>
        <v>7160.7</v>
      </c>
    </row>
    <row r="134" customFormat="false" ht="14.25" hidden="false" customHeight="true" outlineLevel="0" collapsed="false">
      <c r="A134" s="162" t="s">
        <v>171</v>
      </c>
      <c r="B134" s="69" t="s">
        <v>112</v>
      </c>
      <c r="C134" s="69" t="s">
        <v>153</v>
      </c>
      <c r="D134" s="163" t="s">
        <v>172</v>
      </c>
      <c r="E134" s="92"/>
      <c r="F134" s="70" t="n">
        <f aca="false">F135</f>
        <v>1752</v>
      </c>
      <c r="G134" s="70" t="n">
        <f aca="false">G135</f>
        <v>1752</v>
      </c>
    </row>
    <row r="135" customFormat="false" ht="12.75" hidden="false" customHeight="false" outlineLevel="0" collapsed="false">
      <c r="A135" s="78" t="s">
        <v>138</v>
      </c>
      <c r="B135" s="79" t="s">
        <v>112</v>
      </c>
      <c r="C135" s="79" t="s">
        <v>153</v>
      </c>
      <c r="D135" s="164" t="s">
        <v>172</v>
      </c>
      <c r="E135" s="94" t="n">
        <v>200</v>
      </c>
      <c r="F135" s="80" t="n">
        <f aca="false">F136</f>
        <v>1752</v>
      </c>
      <c r="G135" s="80" t="n">
        <f aca="false">G136</f>
        <v>1752</v>
      </c>
    </row>
    <row r="136" customFormat="false" ht="12.75" hidden="false" customHeight="false" outlineLevel="0" collapsed="false">
      <c r="A136" s="78" t="s">
        <v>140</v>
      </c>
      <c r="B136" s="79" t="s">
        <v>112</v>
      </c>
      <c r="C136" s="79" t="s">
        <v>153</v>
      </c>
      <c r="D136" s="164" t="s">
        <v>172</v>
      </c>
      <c r="E136" s="94" t="n">
        <v>240</v>
      </c>
      <c r="F136" s="80" t="n">
        <v>1752</v>
      </c>
      <c r="G136" s="174" t="n">
        <v>1752</v>
      </c>
    </row>
    <row r="137" customFormat="false" ht="13.5" hidden="false" customHeight="true" outlineLevel="0" collapsed="false">
      <c r="A137" s="162" t="s">
        <v>173</v>
      </c>
      <c r="B137" s="69" t="s">
        <v>112</v>
      </c>
      <c r="C137" s="69" t="s">
        <v>153</v>
      </c>
      <c r="D137" s="163" t="s">
        <v>174</v>
      </c>
      <c r="E137" s="94"/>
      <c r="F137" s="70" t="n">
        <f aca="false">F138</f>
        <v>310</v>
      </c>
      <c r="G137" s="70" t="n">
        <f aca="false">G138</f>
        <v>310</v>
      </c>
    </row>
    <row r="138" customFormat="false" ht="12.75" hidden="false" customHeight="false" outlineLevel="0" collapsed="false">
      <c r="A138" s="78" t="s">
        <v>138</v>
      </c>
      <c r="B138" s="79" t="s">
        <v>112</v>
      </c>
      <c r="C138" s="79" t="s">
        <v>153</v>
      </c>
      <c r="D138" s="164" t="s">
        <v>174</v>
      </c>
      <c r="E138" s="94" t="n">
        <v>200</v>
      </c>
      <c r="F138" s="80" t="n">
        <f aca="false">F139</f>
        <v>310</v>
      </c>
      <c r="G138" s="80" t="n">
        <f aca="false">G139</f>
        <v>310</v>
      </c>
    </row>
    <row r="139" customFormat="false" ht="12.75" hidden="false" customHeight="false" outlineLevel="0" collapsed="false">
      <c r="A139" s="78" t="s">
        <v>140</v>
      </c>
      <c r="B139" s="79" t="s">
        <v>112</v>
      </c>
      <c r="C139" s="79" t="s">
        <v>153</v>
      </c>
      <c r="D139" s="164" t="s">
        <v>174</v>
      </c>
      <c r="E139" s="94" t="n">
        <v>240</v>
      </c>
      <c r="F139" s="80" t="n">
        <v>310</v>
      </c>
      <c r="G139" s="80" t="n">
        <v>310</v>
      </c>
    </row>
    <row r="140" customFormat="false" ht="24" hidden="false" customHeight="false" outlineLevel="0" collapsed="false">
      <c r="A140" s="162" t="s">
        <v>175</v>
      </c>
      <c r="B140" s="69" t="s">
        <v>112</v>
      </c>
      <c r="C140" s="69" t="s">
        <v>153</v>
      </c>
      <c r="D140" s="163" t="s">
        <v>176</v>
      </c>
      <c r="E140" s="94"/>
      <c r="F140" s="70" t="n">
        <f aca="false">F141</f>
        <v>850</v>
      </c>
      <c r="G140" s="70" t="n">
        <f aca="false">G141</f>
        <v>850</v>
      </c>
    </row>
    <row r="141" customFormat="false" ht="12.75" hidden="false" customHeight="false" outlineLevel="0" collapsed="false">
      <c r="A141" s="78" t="s">
        <v>138</v>
      </c>
      <c r="B141" s="79" t="s">
        <v>112</v>
      </c>
      <c r="C141" s="79" t="s">
        <v>153</v>
      </c>
      <c r="D141" s="164" t="s">
        <v>176</v>
      </c>
      <c r="E141" s="94" t="n">
        <v>200</v>
      </c>
      <c r="F141" s="80" t="n">
        <f aca="false">F142</f>
        <v>850</v>
      </c>
      <c r="G141" s="80" t="n">
        <f aca="false">G142</f>
        <v>850</v>
      </c>
    </row>
    <row r="142" customFormat="false" ht="12.75" hidden="false" customHeight="false" outlineLevel="0" collapsed="false">
      <c r="A142" s="78" t="s">
        <v>140</v>
      </c>
      <c r="B142" s="79" t="s">
        <v>112</v>
      </c>
      <c r="C142" s="79" t="s">
        <v>153</v>
      </c>
      <c r="D142" s="164" t="s">
        <v>176</v>
      </c>
      <c r="E142" s="94" t="n">
        <v>240</v>
      </c>
      <c r="F142" s="80" t="n">
        <v>850</v>
      </c>
      <c r="G142" s="80" t="n">
        <v>850</v>
      </c>
    </row>
    <row r="143" customFormat="false" ht="25.5" hidden="false" customHeight="true" outlineLevel="0" collapsed="false">
      <c r="A143" s="162" t="s">
        <v>177</v>
      </c>
      <c r="B143" s="69" t="s">
        <v>112</v>
      </c>
      <c r="C143" s="69" t="s">
        <v>153</v>
      </c>
      <c r="D143" s="163" t="s">
        <v>178</v>
      </c>
      <c r="E143" s="94"/>
      <c r="F143" s="70" t="n">
        <f aca="false">F144</f>
        <v>117</v>
      </c>
      <c r="G143" s="70" t="n">
        <f aca="false">G144</f>
        <v>117</v>
      </c>
    </row>
    <row r="144" customFormat="false" ht="12.75" hidden="false" customHeight="false" outlineLevel="0" collapsed="false">
      <c r="A144" s="78" t="s">
        <v>138</v>
      </c>
      <c r="B144" s="79" t="s">
        <v>112</v>
      </c>
      <c r="C144" s="79" t="s">
        <v>153</v>
      </c>
      <c r="D144" s="164" t="s">
        <v>178</v>
      </c>
      <c r="E144" s="94" t="n">
        <v>200</v>
      </c>
      <c r="F144" s="80" t="n">
        <f aca="false">F145</f>
        <v>117</v>
      </c>
      <c r="G144" s="80" t="n">
        <f aca="false">G145</f>
        <v>117</v>
      </c>
    </row>
    <row r="145" customFormat="false" ht="12.75" hidden="false" customHeight="false" outlineLevel="0" collapsed="false">
      <c r="A145" s="78" t="s">
        <v>140</v>
      </c>
      <c r="B145" s="79" t="s">
        <v>112</v>
      </c>
      <c r="C145" s="79" t="s">
        <v>153</v>
      </c>
      <c r="D145" s="164" t="s">
        <v>178</v>
      </c>
      <c r="E145" s="94" t="n">
        <v>240</v>
      </c>
      <c r="F145" s="80" t="n">
        <v>117</v>
      </c>
      <c r="G145" s="174" t="n">
        <v>117</v>
      </c>
    </row>
    <row r="146" customFormat="false" ht="12.75" hidden="false" customHeight="false" outlineLevel="0" collapsed="false">
      <c r="A146" s="162" t="s">
        <v>179</v>
      </c>
      <c r="B146" s="69" t="s">
        <v>112</v>
      </c>
      <c r="C146" s="69" t="s">
        <v>153</v>
      </c>
      <c r="D146" s="163" t="s">
        <v>180</v>
      </c>
      <c r="E146" s="94"/>
      <c r="F146" s="70" t="n">
        <f aca="false">F147</f>
        <v>558.7</v>
      </c>
      <c r="G146" s="70" t="n">
        <f aca="false">G147</f>
        <v>558.7</v>
      </c>
    </row>
    <row r="147" customFormat="false" ht="12.75" hidden="false" customHeight="false" outlineLevel="0" collapsed="false">
      <c r="A147" s="78" t="s">
        <v>138</v>
      </c>
      <c r="B147" s="79" t="s">
        <v>112</v>
      </c>
      <c r="C147" s="79" t="s">
        <v>153</v>
      </c>
      <c r="D147" s="164" t="s">
        <v>180</v>
      </c>
      <c r="E147" s="94" t="n">
        <v>200</v>
      </c>
      <c r="F147" s="80" t="n">
        <f aca="false">F148</f>
        <v>558.7</v>
      </c>
      <c r="G147" s="80" t="n">
        <f aca="false">G148</f>
        <v>558.7</v>
      </c>
    </row>
    <row r="148" customFormat="false" ht="12.75" hidden="false" customHeight="false" outlineLevel="0" collapsed="false">
      <c r="A148" s="78" t="s">
        <v>140</v>
      </c>
      <c r="B148" s="79" t="s">
        <v>112</v>
      </c>
      <c r="C148" s="79" t="s">
        <v>153</v>
      </c>
      <c r="D148" s="164" t="s">
        <v>180</v>
      </c>
      <c r="E148" s="94" t="n">
        <v>240</v>
      </c>
      <c r="F148" s="80" t="n">
        <v>558.7</v>
      </c>
      <c r="G148" s="80" t="n">
        <v>558.7</v>
      </c>
    </row>
    <row r="149" customFormat="false" ht="14.25" hidden="false" customHeight="true" outlineLevel="0" collapsed="false">
      <c r="A149" s="162" t="s">
        <v>181</v>
      </c>
      <c r="B149" s="69" t="s">
        <v>112</v>
      </c>
      <c r="C149" s="69" t="s">
        <v>153</v>
      </c>
      <c r="D149" s="163" t="s">
        <v>182</v>
      </c>
      <c r="E149" s="94"/>
      <c r="F149" s="70" t="n">
        <f aca="false">F150</f>
        <v>900</v>
      </c>
      <c r="G149" s="70" t="n">
        <f aca="false">G150</f>
        <v>900</v>
      </c>
    </row>
    <row r="150" customFormat="false" ht="12.75" hidden="false" customHeight="false" outlineLevel="0" collapsed="false">
      <c r="A150" s="78" t="s">
        <v>138</v>
      </c>
      <c r="B150" s="79" t="s">
        <v>112</v>
      </c>
      <c r="C150" s="79" t="s">
        <v>153</v>
      </c>
      <c r="D150" s="164" t="s">
        <v>182</v>
      </c>
      <c r="E150" s="94" t="n">
        <v>200</v>
      </c>
      <c r="F150" s="80" t="n">
        <f aca="false">F151</f>
        <v>900</v>
      </c>
      <c r="G150" s="80" t="n">
        <f aca="false">G151</f>
        <v>900</v>
      </c>
    </row>
    <row r="151" customFormat="false" ht="12.75" hidden="false" customHeight="false" outlineLevel="0" collapsed="false">
      <c r="A151" s="78" t="s">
        <v>140</v>
      </c>
      <c r="B151" s="79" t="s">
        <v>112</v>
      </c>
      <c r="C151" s="79" t="s">
        <v>153</v>
      </c>
      <c r="D151" s="164" t="s">
        <v>182</v>
      </c>
      <c r="E151" s="94" t="n">
        <v>240</v>
      </c>
      <c r="F151" s="80" t="n">
        <v>900</v>
      </c>
      <c r="G151" s="80" t="n">
        <v>900</v>
      </c>
    </row>
    <row r="152" customFormat="false" ht="12.75" hidden="false" customHeight="false" outlineLevel="0" collapsed="false">
      <c r="A152" s="162" t="s">
        <v>183</v>
      </c>
      <c r="B152" s="69" t="s">
        <v>112</v>
      </c>
      <c r="C152" s="69" t="s">
        <v>153</v>
      </c>
      <c r="D152" s="163" t="s">
        <v>184</v>
      </c>
      <c r="E152" s="94"/>
      <c r="F152" s="70" t="n">
        <f aca="false">F153</f>
        <v>968</v>
      </c>
      <c r="G152" s="70" t="n">
        <f aca="false">G153</f>
        <v>968</v>
      </c>
    </row>
    <row r="153" customFormat="false" ht="12.75" hidden="false" customHeight="false" outlineLevel="0" collapsed="false">
      <c r="A153" s="78" t="s">
        <v>138</v>
      </c>
      <c r="B153" s="79" t="s">
        <v>112</v>
      </c>
      <c r="C153" s="79" t="s">
        <v>153</v>
      </c>
      <c r="D153" s="164" t="s">
        <v>184</v>
      </c>
      <c r="E153" s="94" t="n">
        <v>200</v>
      </c>
      <c r="F153" s="80" t="n">
        <f aca="false">F154</f>
        <v>968</v>
      </c>
      <c r="G153" s="80" t="n">
        <f aca="false">G154</f>
        <v>968</v>
      </c>
    </row>
    <row r="154" customFormat="false" ht="12.75" hidden="false" customHeight="false" outlineLevel="0" collapsed="false">
      <c r="A154" s="78" t="s">
        <v>140</v>
      </c>
      <c r="B154" s="79" t="s">
        <v>112</v>
      </c>
      <c r="C154" s="79" t="s">
        <v>153</v>
      </c>
      <c r="D154" s="165" t="s">
        <v>184</v>
      </c>
      <c r="E154" s="94" t="n">
        <v>240</v>
      </c>
      <c r="F154" s="80" t="n">
        <v>968</v>
      </c>
      <c r="G154" s="80" t="n">
        <v>968</v>
      </c>
    </row>
    <row r="155" customFormat="false" ht="12.75" hidden="false" customHeight="false" outlineLevel="0" collapsed="false">
      <c r="A155" s="68" t="s">
        <v>185</v>
      </c>
      <c r="B155" s="69" t="s">
        <v>112</v>
      </c>
      <c r="C155" s="69" t="s">
        <v>153</v>
      </c>
      <c r="D155" s="163" t="s">
        <v>186</v>
      </c>
      <c r="E155" s="94"/>
      <c r="F155" s="70" t="n">
        <f aca="false">F156</f>
        <v>1100</v>
      </c>
      <c r="G155" s="70" t="n">
        <f aca="false">G156</f>
        <v>1100</v>
      </c>
    </row>
    <row r="156" customFormat="false" ht="12.75" hidden="false" customHeight="false" outlineLevel="0" collapsed="false">
      <c r="A156" s="78" t="s">
        <v>138</v>
      </c>
      <c r="B156" s="79" t="s">
        <v>112</v>
      </c>
      <c r="C156" s="79" t="s">
        <v>153</v>
      </c>
      <c r="D156" s="164" t="s">
        <v>186</v>
      </c>
      <c r="E156" s="94" t="n">
        <v>200</v>
      </c>
      <c r="F156" s="80" t="n">
        <f aca="false">F157</f>
        <v>1100</v>
      </c>
      <c r="G156" s="80" t="n">
        <f aca="false">G157</f>
        <v>1100</v>
      </c>
    </row>
    <row r="157" customFormat="false" ht="12.75" hidden="false" customHeight="false" outlineLevel="0" collapsed="false">
      <c r="A157" s="78" t="s">
        <v>140</v>
      </c>
      <c r="B157" s="79" t="s">
        <v>112</v>
      </c>
      <c r="C157" s="79" t="s">
        <v>153</v>
      </c>
      <c r="D157" s="165" t="s">
        <v>186</v>
      </c>
      <c r="E157" s="94" t="n">
        <v>240</v>
      </c>
      <c r="F157" s="80" t="n">
        <v>1100</v>
      </c>
      <c r="G157" s="80" t="n">
        <v>1100</v>
      </c>
    </row>
    <row r="158" customFormat="false" ht="14.25" hidden="false" customHeight="true" outlineLevel="0" collapsed="false">
      <c r="A158" s="68" t="s">
        <v>187</v>
      </c>
      <c r="B158" s="69" t="s">
        <v>112</v>
      </c>
      <c r="C158" s="69" t="s">
        <v>153</v>
      </c>
      <c r="D158" s="163" t="s">
        <v>188</v>
      </c>
      <c r="E158" s="94"/>
      <c r="F158" s="70" t="n">
        <f aca="false">F159</f>
        <v>550</v>
      </c>
      <c r="G158" s="70" t="n">
        <f aca="false">G159</f>
        <v>605</v>
      </c>
    </row>
    <row r="159" customFormat="false" ht="12.75" hidden="false" customHeight="false" outlineLevel="0" collapsed="false">
      <c r="A159" s="78" t="s">
        <v>138</v>
      </c>
      <c r="B159" s="79" t="s">
        <v>112</v>
      </c>
      <c r="C159" s="79" t="s">
        <v>153</v>
      </c>
      <c r="D159" s="164" t="s">
        <v>188</v>
      </c>
      <c r="E159" s="94" t="n">
        <v>200</v>
      </c>
      <c r="F159" s="80" t="n">
        <f aca="false">F160</f>
        <v>550</v>
      </c>
      <c r="G159" s="80" t="n">
        <f aca="false">G160</f>
        <v>605</v>
      </c>
    </row>
    <row r="160" customFormat="false" ht="12.75" hidden="false" customHeight="false" outlineLevel="0" collapsed="false">
      <c r="A160" s="78" t="s">
        <v>140</v>
      </c>
      <c r="B160" s="79" t="s">
        <v>112</v>
      </c>
      <c r="C160" s="79" t="s">
        <v>153</v>
      </c>
      <c r="D160" s="165" t="s">
        <v>188</v>
      </c>
      <c r="E160" s="94" t="n">
        <v>240</v>
      </c>
      <c r="F160" s="80" t="n">
        <v>550</v>
      </c>
      <c r="G160" s="80" t="n">
        <v>605</v>
      </c>
    </row>
    <row r="161" customFormat="false" ht="13.5" hidden="false" customHeight="false" outlineLevel="0" collapsed="false">
      <c r="A161" s="86" t="s">
        <v>189</v>
      </c>
      <c r="B161" s="66" t="s">
        <v>112</v>
      </c>
      <c r="C161" s="66" t="s">
        <v>153</v>
      </c>
      <c r="D161" s="161" t="s">
        <v>190</v>
      </c>
      <c r="E161" s="88"/>
      <c r="F161" s="67" t="n">
        <f aca="false">F162+F165+F168+F171+F174+F177</f>
        <v>3639.5</v>
      </c>
      <c r="G161" s="67" t="n">
        <f aca="false">G162+G165+G168+G171+G174+G177</f>
        <v>3639.5</v>
      </c>
    </row>
    <row r="162" customFormat="false" ht="12.75" hidden="false" customHeight="false" outlineLevel="0" collapsed="false">
      <c r="A162" s="68" t="s">
        <v>191</v>
      </c>
      <c r="B162" s="69" t="s">
        <v>112</v>
      </c>
      <c r="C162" s="69" t="s">
        <v>153</v>
      </c>
      <c r="D162" s="166" t="s">
        <v>192</v>
      </c>
      <c r="E162" s="92"/>
      <c r="F162" s="70" t="n">
        <f aca="false">F163</f>
        <v>572</v>
      </c>
      <c r="G162" s="70" t="n">
        <f aca="false">G163</f>
        <v>572</v>
      </c>
    </row>
    <row r="163" customFormat="false" ht="12.75" hidden="false" customHeight="false" outlineLevel="0" collapsed="false">
      <c r="A163" s="78" t="s">
        <v>138</v>
      </c>
      <c r="B163" s="79" t="s">
        <v>112</v>
      </c>
      <c r="C163" s="79" t="s">
        <v>153</v>
      </c>
      <c r="D163" s="164" t="s">
        <v>192</v>
      </c>
      <c r="E163" s="94" t="n">
        <v>200</v>
      </c>
      <c r="F163" s="80" t="n">
        <f aca="false">F164</f>
        <v>572</v>
      </c>
      <c r="G163" s="80" t="n">
        <f aca="false">G164</f>
        <v>572</v>
      </c>
    </row>
    <row r="164" customFormat="false" ht="12.75" hidden="false" customHeight="false" outlineLevel="0" collapsed="false">
      <c r="A164" s="78" t="s">
        <v>140</v>
      </c>
      <c r="B164" s="79" t="s">
        <v>112</v>
      </c>
      <c r="C164" s="79" t="s">
        <v>153</v>
      </c>
      <c r="D164" s="164" t="s">
        <v>192</v>
      </c>
      <c r="E164" s="94" t="n">
        <v>240</v>
      </c>
      <c r="F164" s="80" t="n">
        <v>572</v>
      </c>
      <c r="G164" s="80" t="n">
        <v>572</v>
      </c>
    </row>
    <row r="165" customFormat="false" ht="12.75" hidden="false" customHeight="false" outlineLevel="0" collapsed="false">
      <c r="A165" s="90" t="s">
        <v>193</v>
      </c>
      <c r="B165" s="69" t="s">
        <v>112</v>
      </c>
      <c r="C165" s="69" t="s">
        <v>153</v>
      </c>
      <c r="D165" s="166" t="s">
        <v>194</v>
      </c>
      <c r="E165" s="92"/>
      <c r="F165" s="70" t="n">
        <f aca="false">F166</f>
        <v>782</v>
      </c>
      <c r="G165" s="70" t="n">
        <f aca="false">G166</f>
        <v>782</v>
      </c>
    </row>
    <row r="166" customFormat="false" ht="12.75" hidden="false" customHeight="false" outlineLevel="0" collapsed="false">
      <c r="A166" s="78" t="s">
        <v>138</v>
      </c>
      <c r="B166" s="79" t="s">
        <v>112</v>
      </c>
      <c r="C166" s="79" t="s">
        <v>153</v>
      </c>
      <c r="D166" s="164" t="s">
        <v>194</v>
      </c>
      <c r="E166" s="94" t="n">
        <v>200</v>
      </c>
      <c r="F166" s="80" t="n">
        <f aca="false">F167</f>
        <v>782</v>
      </c>
      <c r="G166" s="80" t="n">
        <f aca="false">G167</f>
        <v>782</v>
      </c>
    </row>
    <row r="167" customFormat="false" ht="12.75" hidden="false" customHeight="false" outlineLevel="0" collapsed="false">
      <c r="A167" s="78" t="s">
        <v>140</v>
      </c>
      <c r="B167" s="79" t="s">
        <v>112</v>
      </c>
      <c r="C167" s="79" t="s">
        <v>153</v>
      </c>
      <c r="D167" s="164" t="s">
        <v>194</v>
      </c>
      <c r="E167" s="94" t="n">
        <v>240</v>
      </c>
      <c r="F167" s="80" t="n">
        <v>782</v>
      </c>
      <c r="G167" s="80" t="n">
        <v>782</v>
      </c>
    </row>
    <row r="168" customFormat="false" ht="24" hidden="false" customHeight="false" outlineLevel="0" collapsed="false">
      <c r="A168" s="90" t="s">
        <v>195</v>
      </c>
      <c r="B168" s="69" t="s">
        <v>112</v>
      </c>
      <c r="C168" s="69" t="s">
        <v>153</v>
      </c>
      <c r="D168" s="166" t="s">
        <v>196</v>
      </c>
      <c r="E168" s="92"/>
      <c r="F168" s="70" t="n">
        <f aca="false">F169</f>
        <v>126</v>
      </c>
      <c r="G168" s="70" t="n">
        <f aca="false">G169</f>
        <v>126</v>
      </c>
    </row>
    <row r="169" customFormat="false" ht="12.75" hidden="false" customHeight="false" outlineLevel="0" collapsed="false">
      <c r="A169" s="78" t="s">
        <v>138</v>
      </c>
      <c r="B169" s="79" t="s">
        <v>112</v>
      </c>
      <c r="C169" s="79" t="s">
        <v>153</v>
      </c>
      <c r="D169" s="164" t="s">
        <v>196</v>
      </c>
      <c r="E169" s="94" t="n">
        <v>200</v>
      </c>
      <c r="F169" s="80" t="n">
        <f aca="false">F170</f>
        <v>126</v>
      </c>
      <c r="G169" s="80" t="n">
        <f aca="false">G170</f>
        <v>126</v>
      </c>
    </row>
    <row r="170" customFormat="false" ht="12.75" hidden="false" customHeight="false" outlineLevel="0" collapsed="false">
      <c r="A170" s="78" t="s">
        <v>140</v>
      </c>
      <c r="B170" s="79" t="s">
        <v>112</v>
      </c>
      <c r="C170" s="79" t="s">
        <v>153</v>
      </c>
      <c r="D170" s="164" t="s">
        <v>196</v>
      </c>
      <c r="E170" s="94" t="n">
        <v>240</v>
      </c>
      <c r="F170" s="80" t="n">
        <v>126</v>
      </c>
      <c r="G170" s="80" t="n">
        <v>126</v>
      </c>
    </row>
    <row r="171" customFormat="false" ht="12.75" hidden="false" customHeight="false" outlineLevel="0" collapsed="false">
      <c r="A171" s="90" t="s">
        <v>197</v>
      </c>
      <c r="B171" s="69" t="s">
        <v>112</v>
      </c>
      <c r="C171" s="69" t="s">
        <v>153</v>
      </c>
      <c r="D171" s="166" t="s">
        <v>198</v>
      </c>
      <c r="E171" s="92"/>
      <c r="F171" s="70" t="n">
        <f aca="false">F172</f>
        <v>423.5</v>
      </c>
      <c r="G171" s="70" t="n">
        <f aca="false">G172</f>
        <v>423.5</v>
      </c>
    </row>
    <row r="172" customFormat="false" ht="12.75" hidden="false" customHeight="false" outlineLevel="0" collapsed="false">
      <c r="A172" s="78" t="s">
        <v>138</v>
      </c>
      <c r="B172" s="79" t="s">
        <v>112</v>
      </c>
      <c r="C172" s="79" t="s">
        <v>153</v>
      </c>
      <c r="D172" s="164" t="s">
        <v>198</v>
      </c>
      <c r="E172" s="94" t="n">
        <v>200</v>
      </c>
      <c r="F172" s="80" t="n">
        <f aca="false">F173</f>
        <v>423.5</v>
      </c>
      <c r="G172" s="80" t="n">
        <f aca="false">G173</f>
        <v>423.5</v>
      </c>
    </row>
    <row r="173" customFormat="false" ht="12.75" hidden="false" customHeight="false" outlineLevel="0" collapsed="false">
      <c r="A173" s="78" t="s">
        <v>140</v>
      </c>
      <c r="B173" s="79" t="s">
        <v>112</v>
      </c>
      <c r="C173" s="79" t="s">
        <v>153</v>
      </c>
      <c r="D173" s="164" t="s">
        <v>198</v>
      </c>
      <c r="E173" s="94" t="n">
        <v>240</v>
      </c>
      <c r="F173" s="80" t="n">
        <v>423.5</v>
      </c>
      <c r="G173" s="80" t="n">
        <v>423.5</v>
      </c>
    </row>
    <row r="174" customFormat="false" ht="12.75" hidden="false" customHeight="false" outlineLevel="0" collapsed="false">
      <c r="A174" s="90" t="s">
        <v>199</v>
      </c>
      <c r="B174" s="69" t="s">
        <v>112</v>
      </c>
      <c r="C174" s="69" t="s">
        <v>153</v>
      </c>
      <c r="D174" s="166" t="s">
        <v>200</v>
      </c>
      <c r="E174" s="92"/>
      <c r="F174" s="70" t="n">
        <f aca="false">F175</f>
        <v>936</v>
      </c>
      <c r="G174" s="70" t="n">
        <f aca="false">G175</f>
        <v>936</v>
      </c>
    </row>
    <row r="175" customFormat="false" ht="12.75" hidden="false" customHeight="false" outlineLevel="0" collapsed="false">
      <c r="A175" s="78" t="s">
        <v>138</v>
      </c>
      <c r="B175" s="79" t="s">
        <v>112</v>
      </c>
      <c r="C175" s="79" t="s">
        <v>153</v>
      </c>
      <c r="D175" s="164" t="s">
        <v>200</v>
      </c>
      <c r="E175" s="94" t="n">
        <v>200</v>
      </c>
      <c r="F175" s="80" t="n">
        <f aca="false">F176</f>
        <v>936</v>
      </c>
      <c r="G175" s="80" t="n">
        <f aca="false">G176</f>
        <v>936</v>
      </c>
    </row>
    <row r="176" customFormat="false" ht="12.75" hidden="false" customHeight="false" outlineLevel="0" collapsed="false">
      <c r="A176" s="78" t="s">
        <v>140</v>
      </c>
      <c r="B176" s="79" t="s">
        <v>112</v>
      </c>
      <c r="C176" s="79" t="s">
        <v>153</v>
      </c>
      <c r="D176" s="164" t="s">
        <v>200</v>
      </c>
      <c r="E176" s="94" t="n">
        <v>240</v>
      </c>
      <c r="F176" s="80" t="n">
        <v>936</v>
      </c>
      <c r="G176" s="80" t="n">
        <v>936</v>
      </c>
    </row>
    <row r="177" customFormat="false" ht="12.75" hidden="false" customHeight="false" outlineLevel="0" collapsed="false">
      <c r="A177" s="90" t="s">
        <v>201</v>
      </c>
      <c r="B177" s="69" t="s">
        <v>112</v>
      </c>
      <c r="C177" s="69" t="s">
        <v>153</v>
      </c>
      <c r="D177" s="166" t="s">
        <v>202</v>
      </c>
      <c r="E177" s="92"/>
      <c r="F177" s="70" t="n">
        <f aca="false">F178</f>
        <v>800</v>
      </c>
      <c r="G177" s="70" t="n">
        <f aca="false">G178</f>
        <v>800</v>
      </c>
    </row>
    <row r="178" customFormat="false" ht="12.75" hidden="false" customHeight="false" outlineLevel="0" collapsed="false">
      <c r="A178" s="78" t="s">
        <v>138</v>
      </c>
      <c r="B178" s="79" t="s">
        <v>112</v>
      </c>
      <c r="C178" s="79" t="s">
        <v>153</v>
      </c>
      <c r="D178" s="164" t="s">
        <v>202</v>
      </c>
      <c r="E178" s="94" t="n">
        <v>200</v>
      </c>
      <c r="F178" s="80" t="n">
        <f aca="false">F179</f>
        <v>800</v>
      </c>
      <c r="G178" s="80" t="n">
        <f aca="false">G179</f>
        <v>800</v>
      </c>
    </row>
    <row r="179" customFormat="false" ht="12.75" hidden="false" customHeight="false" outlineLevel="0" collapsed="false">
      <c r="A179" s="78" t="s">
        <v>140</v>
      </c>
      <c r="B179" s="79" t="s">
        <v>112</v>
      </c>
      <c r="C179" s="79" t="s">
        <v>153</v>
      </c>
      <c r="D179" s="164" t="s">
        <v>202</v>
      </c>
      <c r="E179" s="94" t="n">
        <v>240</v>
      </c>
      <c r="F179" s="80" t="n">
        <v>800</v>
      </c>
      <c r="G179" s="80" t="n">
        <v>800</v>
      </c>
    </row>
    <row r="180" customFormat="false" ht="27" hidden="false" customHeight="false" outlineLevel="0" collapsed="false">
      <c r="A180" s="86" t="s">
        <v>203</v>
      </c>
      <c r="B180" s="66" t="s">
        <v>112</v>
      </c>
      <c r="C180" s="66" t="s">
        <v>153</v>
      </c>
      <c r="D180" s="161" t="s">
        <v>204</v>
      </c>
      <c r="E180" s="88"/>
      <c r="F180" s="67" t="n">
        <f aca="false">F181</f>
        <v>2785</v>
      </c>
      <c r="G180" s="67" t="n">
        <f aca="false">G181</f>
        <v>3066</v>
      </c>
    </row>
    <row r="181" customFormat="false" ht="24" hidden="false" customHeight="false" outlineLevel="0" collapsed="false">
      <c r="A181" s="68" t="s">
        <v>205</v>
      </c>
      <c r="B181" s="69" t="s">
        <v>112</v>
      </c>
      <c r="C181" s="69" t="s">
        <v>153</v>
      </c>
      <c r="D181" s="91" t="s">
        <v>206</v>
      </c>
      <c r="E181" s="92"/>
      <c r="F181" s="70" t="n">
        <f aca="false">F182</f>
        <v>2785</v>
      </c>
      <c r="G181" s="70" t="n">
        <f aca="false">G182</f>
        <v>3066</v>
      </c>
    </row>
    <row r="182" customFormat="false" ht="12.75" hidden="false" customHeight="false" outlineLevel="0" collapsed="false">
      <c r="A182" s="78" t="s">
        <v>138</v>
      </c>
      <c r="B182" s="79" t="s">
        <v>112</v>
      </c>
      <c r="C182" s="79" t="s">
        <v>153</v>
      </c>
      <c r="D182" s="93" t="s">
        <v>206</v>
      </c>
      <c r="E182" s="94" t="n">
        <v>200</v>
      </c>
      <c r="F182" s="80" t="n">
        <f aca="false">F183</f>
        <v>2785</v>
      </c>
      <c r="G182" s="80" t="n">
        <f aca="false">G183</f>
        <v>3066</v>
      </c>
    </row>
    <row r="183" customFormat="false" ht="12.75" hidden="false" customHeight="false" outlineLevel="0" collapsed="false">
      <c r="A183" s="78" t="s">
        <v>140</v>
      </c>
      <c r="B183" s="79" t="s">
        <v>112</v>
      </c>
      <c r="C183" s="79" t="s">
        <v>153</v>
      </c>
      <c r="D183" s="93" t="s">
        <v>206</v>
      </c>
      <c r="E183" s="94" t="n">
        <v>240</v>
      </c>
      <c r="F183" s="80" t="n">
        <v>2785</v>
      </c>
      <c r="G183" s="80" t="n">
        <v>3066</v>
      </c>
    </row>
    <row r="184" customFormat="false" ht="27" hidden="false" customHeight="false" outlineLevel="0" collapsed="false">
      <c r="A184" s="86" t="s">
        <v>207</v>
      </c>
      <c r="B184" s="66" t="s">
        <v>112</v>
      </c>
      <c r="C184" s="66" t="s">
        <v>153</v>
      </c>
      <c r="D184" s="51" t="s">
        <v>208</v>
      </c>
      <c r="E184" s="88"/>
      <c r="F184" s="67" t="n">
        <f aca="false">F185</f>
        <v>250</v>
      </c>
      <c r="G184" s="67" t="n">
        <f aca="false">G185</f>
        <v>250</v>
      </c>
    </row>
    <row r="185" customFormat="false" ht="12.75" hidden="false" customHeight="false" outlineLevel="0" collapsed="false">
      <c r="A185" s="68" t="s">
        <v>209</v>
      </c>
      <c r="B185" s="69" t="s">
        <v>112</v>
      </c>
      <c r="C185" s="69" t="s">
        <v>153</v>
      </c>
      <c r="D185" s="91" t="s">
        <v>210</v>
      </c>
      <c r="E185" s="92"/>
      <c r="F185" s="70" t="n">
        <f aca="false">F186</f>
        <v>250</v>
      </c>
      <c r="G185" s="70" t="n">
        <f aca="false">G186</f>
        <v>250</v>
      </c>
    </row>
    <row r="186" customFormat="false" ht="12.75" hidden="false" customHeight="false" outlineLevel="0" collapsed="false">
      <c r="A186" s="78" t="s">
        <v>138</v>
      </c>
      <c r="B186" s="79" t="s">
        <v>112</v>
      </c>
      <c r="C186" s="79" t="s">
        <v>153</v>
      </c>
      <c r="D186" s="93" t="s">
        <v>210</v>
      </c>
      <c r="E186" s="94" t="n">
        <v>200</v>
      </c>
      <c r="F186" s="80" t="n">
        <f aca="false">F187</f>
        <v>250</v>
      </c>
      <c r="G186" s="80" t="n">
        <f aca="false">G187</f>
        <v>250</v>
      </c>
    </row>
    <row r="187" customFormat="false" ht="12.75" hidden="false" customHeight="false" outlineLevel="0" collapsed="false">
      <c r="A187" s="78" t="s">
        <v>140</v>
      </c>
      <c r="B187" s="79" t="s">
        <v>112</v>
      </c>
      <c r="C187" s="79" t="s">
        <v>153</v>
      </c>
      <c r="D187" s="93" t="s">
        <v>210</v>
      </c>
      <c r="E187" s="94" t="n">
        <v>240</v>
      </c>
      <c r="F187" s="80" t="n">
        <v>250</v>
      </c>
      <c r="G187" s="80" t="n">
        <v>250</v>
      </c>
    </row>
    <row r="188" customFormat="false" ht="12.75" hidden="false" customHeight="false" outlineLevel="0" collapsed="false">
      <c r="A188" s="68" t="s">
        <v>215</v>
      </c>
      <c r="B188" s="69" t="s">
        <v>216</v>
      </c>
      <c r="C188" s="69" t="s">
        <v>113</v>
      </c>
      <c r="D188" s="69"/>
      <c r="E188" s="69"/>
      <c r="F188" s="70" t="n">
        <f aca="false">F189</f>
        <v>4300</v>
      </c>
      <c r="G188" s="70" t="n">
        <f aca="false">G189</f>
        <v>4300</v>
      </c>
    </row>
    <row r="189" customFormat="false" ht="24" hidden="false" customHeight="false" outlineLevel="0" collapsed="false">
      <c r="A189" s="68" t="s">
        <v>217</v>
      </c>
      <c r="B189" s="69" t="s">
        <v>216</v>
      </c>
      <c r="C189" s="69" t="s">
        <v>218</v>
      </c>
      <c r="D189" s="69"/>
      <c r="E189" s="69"/>
      <c r="F189" s="70" t="n">
        <f aca="false">F190</f>
        <v>4300</v>
      </c>
      <c r="G189" s="70" t="n">
        <f aca="false">G190</f>
        <v>4300</v>
      </c>
    </row>
    <row r="190" customFormat="false" ht="12.75" hidden="false" customHeight="false" outlineLevel="0" collapsed="false">
      <c r="A190" s="75" t="s">
        <v>219</v>
      </c>
      <c r="B190" s="72" t="s">
        <v>216</v>
      </c>
      <c r="C190" s="72" t="s">
        <v>218</v>
      </c>
      <c r="D190" s="72" t="s">
        <v>128</v>
      </c>
      <c r="E190" s="72"/>
      <c r="F190" s="73" t="n">
        <f aca="false">F191</f>
        <v>4300</v>
      </c>
      <c r="G190" s="73" t="n">
        <f aca="false">G191</f>
        <v>4300</v>
      </c>
    </row>
    <row r="191" customFormat="false" ht="12.75" hidden="false" customHeight="false" outlineLevel="0" collapsed="false">
      <c r="A191" s="68" t="s">
        <v>118</v>
      </c>
      <c r="B191" s="69" t="s">
        <v>216</v>
      </c>
      <c r="C191" s="69" t="s">
        <v>218</v>
      </c>
      <c r="D191" s="69" t="s">
        <v>129</v>
      </c>
      <c r="E191" s="69"/>
      <c r="F191" s="70" t="n">
        <f aca="false">F192+F195</f>
        <v>4300</v>
      </c>
      <c r="G191" s="70" t="n">
        <f aca="false">G192+G195</f>
        <v>4300</v>
      </c>
    </row>
    <row r="192" customFormat="false" ht="24" hidden="false" customHeight="false" outlineLevel="0" collapsed="false">
      <c r="A192" s="68" t="s">
        <v>220</v>
      </c>
      <c r="B192" s="69" t="s">
        <v>216</v>
      </c>
      <c r="C192" s="69" t="s">
        <v>218</v>
      </c>
      <c r="D192" s="69" t="s">
        <v>129</v>
      </c>
      <c r="E192" s="69"/>
      <c r="F192" s="70" t="n">
        <f aca="false">F193</f>
        <v>1000</v>
      </c>
      <c r="G192" s="70" t="n">
        <f aca="false">G193</f>
        <v>1000</v>
      </c>
    </row>
    <row r="193" customFormat="false" ht="12.75" hidden="false" customHeight="false" outlineLevel="0" collapsed="false">
      <c r="A193" s="78" t="s">
        <v>138</v>
      </c>
      <c r="B193" s="79" t="s">
        <v>216</v>
      </c>
      <c r="C193" s="79" t="s">
        <v>218</v>
      </c>
      <c r="D193" s="79" t="s">
        <v>221</v>
      </c>
      <c r="E193" s="79" t="s">
        <v>139</v>
      </c>
      <c r="F193" s="80" t="n">
        <f aca="false">F194</f>
        <v>1000</v>
      </c>
      <c r="G193" s="80" t="n">
        <f aca="false">G194</f>
        <v>1000</v>
      </c>
    </row>
    <row r="194" customFormat="false" ht="12.75" hidden="false" customHeight="false" outlineLevel="0" collapsed="false">
      <c r="A194" s="78" t="s">
        <v>140</v>
      </c>
      <c r="B194" s="79" t="s">
        <v>216</v>
      </c>
      <c r="C194" s="79" t="s">
        <v>218</v>
      </c>
      <c r="D194" s="79" t="s">
        <v>221</v>
      </c>
      <c r="E194" s="79" t="s">
        <v>141</v>
      </c>
      <c r="F194" s="80" t="n">
        <v>1000</v>
      </c>
      <c r="G194" s="80" t="n">
        <v>1000</v>
      </c>
    </row>
    <row r="195" customFormat="false" ht="12.75" hidden="false" customHeight="false" outlineLevel="0" collapsed="false">
      <c r="A195" s="84" t="s">
        <v>154</v>
      </c>
      <c r="B195" s="76" t="s">
        <v>216</v>
      </c>
      <c r="C195" s="76" t="s">
        <v>218</v>
      </c>
      <c r="D195" s="76" t="s">
        <v>129</v>
      </c>
      <c r="E195" s="76"/>
      <c r="F195" s="77" t="n">
        <f aca="false">F196</f>
        <v>3300</v>
      </c>
      <c r="G195" s="77" t="n">
        <f aca="false">G196</f>
        <v>3300</v>
      </c>
    </row>
    <row r="196" customFormat="false" ht="12.75" hidden="false" customHeight="false" outlineLevel="0" collapsed="false">
      <c r="A196" s="68" t="s">
        <v>222</v>
      </c>
      <c r="B196" s="69" t="s">
        <v>216</v>
      </c>
      <c r="C196" s="69" t="s">
        <v>218</v>
      </c>
      <c r="D196" s="69" t="s">
        <v>223</v>
      </c>
      <c r="E196" s="69"/>
      <c r="F196" s="70" t="n">
        <f aca="false">F197+F199+F201</f>
        <v>3300</v>
      </c>
      <c r="G196" s="70" t="n">
        <f aca="false">G197+G199+G201</f>
        <v>3300</v>
      </c>
    </row>
    <row r="197" customFormat="false" ht="24.75" hidden="false" customHeight="true" outlineLevel="0" collapsed="false">
      <c r="A197" s="78" t="s">
        <v>123</v>
      </c>
      <c r="B197" s="79" t="s">
        <v>216</v>
      </c>
      <c r="C197" s="79" t="s">
        <v>218</v>
      </c>
      <c r="D197" s="79" t="s">
        <v>223</v>
      </c>
      <c r="E197" s="79" t="s">
        <v>124</v>
      </c>
      <c r="F197" s="80" t="n">
        <f aca="false">F198</f>
        <v>2950</v>
      </c>
      <c r="G197" s="80" t="n">
        <f aca="false">G198</f>
        <v>2950</v>
      </c>
    </row>
    <row r="198" customFormat="false" ht="12.75" hidden="false" customHeight="false" outlineLevel="0" collapsed="false">
      <c r="A198" s="78" t="s">
        <v>157</v>
      </c>
      <c r="B198" s="79" t="s">
        <v>216</v>
      </c>
      <c r="C198" s="79" t="s">
        <v>218</v>
      </c>
      <c r="D198" s="79" t="s">
        <v>223</v>
      </c>
      <c r="E198" s="79" t="s">
        <v>158</v>
      </c>
      <c r="F198" s="80" t="n">
        <v>2950</v>
      </c>
      <c r="G198" s="80" t="n">
        <v>2950</v>
      </c>
    </row>
    <row r="199" customFormat="false" ht="12.75" hidden="false" customHeight="false" outlineLevel="0" collapsed="false">
      <c r="A199" s="78" t="s">
        <v>138</v>
      </c>
      <c r="B199" s="79" t="s">
        <v>216</v>
      </c>
      <c r="C199" s="79" t="s">
        <v>218</v>
      </c>
      <c r="D199" s="79" t="s">
        <v>223</v>
      </c>
      <c r="E199" s="79" t="s">
        <v>139</v>
      </c>
      <c r="F199" s="80" t="n">
        <f aca="false">F200</f>
        <v>345</v>
      </c>
      <c r="G199" s="80" t="n">
        <f aca="false">G200</f>
        <v>345</v>
      </c>
    </row>
    <row r="200" s="82" customFormat="true" ht="12.75" hidden="false" customHeight="false" outlineLevel="0" collapsed="false">
      <c r="A200" s="78" t="s">
        <v>140</v>
      </c>
      <c r="B200" s="79" t="s">
        <v>216</v>
      </c>
      <c r="C200" s="79" t="s">
        <v>218</v>
      </c>
      <c r="D200" s="79" t="s">
        <v>223</v>
      </c>
      <c r="E200" s="79" t="s">
        <v>141</v>
      </c>
      <c r="F200" s="80" t="n">
        <v>345</v>
      </c>
      <c r="G200" s="80" t="n">
        <v>345</v>
      </c>
    </row>
    <row r="201" s="82" customFormat="true" ht="12.75" hidden="false" customHeight="false" outlineLevel="0" collapsed="false">
      <c r="A201" s="78" t="s">
        <v>142</v>
      </c>
      <c r="B201" s="79" t="s">
        <v>216</v>
      </c>
      <c r="C201" s="79" t="s">
        <v>218</v>
      </c>
      <c r="D201" s="79" t="s">
        <v>223</v>
      </c>
      <c r="E201" s="79" t="s">
        <v>143</v>
      </c>
      <c r="F201" s="80" t="n">
        <f aca="false">F202</f>
        <v>5</v>
      </c>
      <c r="G201" s="80" t="n">
        <f aca="false">G202</f>
        <v>5</v>
      </c>
    </row>
    <row r="202" s="82" customFormat="true" ht="12.75" hidden="false" customHeight="false" outlineLevel="0" collapsed="false">
      <c r="A202" s="78" t="s">
        <v>224</v>
      </c>
      <c r="B202" s="79" t="s">
        <v>216</v>
      </c>
      <c r="C202" s="79" t="s">
        <v>218</v>
      </c>
      <c r="D202" s="79" t="s">
        <v>223</v>
      </c>
      <c r="E202" s="79" t="s">
        <v>145</v>
      </c>
      <c r="F202" s="80" t="n">
        <v>5</v>
      </c>
      <c r="G202" s="80" t="n">
        <v>5</v>
      </c>
    </row>
    <row r="203" s="82" customFormat="true" ht="12.75" hidden="false" customHeight="false" outlineLevel="0" collapsed="false">
      <c r="A203" s="68" t="s">
        <v>225</v>
      </c>
      <c r="B203" s="69" t="s">
        <v>116</v>
      </c>
      <c r="C203" s="69" t="s">
        <v>113</v>
      </c>
      <c r="D203" s="69"/>
      <c r="E203" s="69"/>
      <c r="F203" s="70" t="n">
        <f aca="false">F212+F230+F253+F204</f>
        <v>159354.8</v>
      </c>
      <c r="G203" s="70" t="n">
        <f aca="false">G212+G230+G253+G204</f>
        <v>156354.8</v>
      </c>
    </row>
    <row r="204" customFormat="false" ht="13.5" hidden="false" customHeight="true" outlineLevel="0" collapsed="false">
      <c r="A204" s="86" t="s">
        <v>411</v>
      </c>
      <c r="B204" s="66" t="s">
        <v>116</v>
      </c>
      <c r="C204" s="66" t="s">
        <v>286</v>
      </c>
      <c r="D204" s="51" t="s">
        <v>412</v>
      </c>
      <c r="E204" s="66"/>
      <c r="F204" s="67" t="n">
        <f aca="false">F205</f>
        <v>5007.8</v>
      </c>
      <c r="G204" s="67" t="n">
        <f aca="false">G205</f>
        <v>5007.8</v>
      </c>
    </row>
    <row r="205" customFormat="false" ht="12.75" hidden="false" customHeight="false" outlineLevel="0" collapsed="false">
      <c r="A205" s="68" t="s">
        <v>413</v>
      </c>
      <c r="B205" s="69" t="s">
        <v>116</v>
      </c>
      <c r="C205" s="69" t="s">
        <v>286</v>
      </c>
      <c r="D205" s="69" t="s">
        <v>414</v>
      </c>
      <c r="E205" s="69"/>
      <c r="F205" s="70" t="n">
        <f aca="false">F206+F208+F210</f>
        <v>5007.8</v>
      </c>
      <c r="G205" s="70" t="n">
        <f aca="false">G206+G208+G210</f>
        <v>5007.8</v>
      </c>
    </row>
    <row r="206" customFormat="false" ht="27" hidden="false" customHeight="true" outlineLevel="0" collapsed="false">
      <c r="A206" s="78" t="s">
        <v>123</v>
      </c>
      <c r="B206" s="79" t="s">
        <v>116</v>
      </c>
      <c r="C206" s="79" t="s">
        <v>286</v>
      </c>
      <c r="D206" s="79" t="s">
        <v>414</v>
      </c>
      <c r="E206" s="79" t="s">
        <v>124</v>
      </c>
      <c r="F206" s="80" t="n">
        <f aca="false">F207</f>
        <v>4280</v>
      </c>
      <c r="G206" s="80" t="n">
        <f aca="false">G207</f>
        <v>4280</v>
      </c>
    </row>
    <row r="207" customFormat="false" ht="12.75" hidden="false" customHeight="false" outlineLevel="0" collapsed="false">
      <c r="A207" s="78" t="s">
        <v>157</v>
      </c>
      <c r="B207" s="79" t="s">
        <v>116</v>
      </c>
      <c r="C207" s="79" t="s">
        <v>286</v>
      </c>
      <c r="D207" s="79" t="s">
        <v>414</v>
      </c>
      <c r="E207" s="79" t="s">
        <v>158</v>
      </c>
      <c r="F207" s="80" t="n">
        <v>4280</v>
      </c>
      <c r="G207" s="80" t="n">
        <v>4280</v>
      </c>
    </row>
    <row r="208" customFormat="false" ht="12.75" hidden="false" customHeight="false" outlineLevel="0" collapsed="false">
      <c r="A208" s="78" t="s">
        <v>138</v>
      </c>
      <c r="B208" s="79" t="s">
        <v>116</v>
      </c>
      <c r="C208" s="79" t="s">
        <v>286</v>
      </c>
      <c r="D208" s="79" t="s">
        <v>414</v>
      </c>
      <c r="E208" s="79" t="s">
        <v>139</v>
      </c>
      <c r="F208" s="80" t="n">
        <f aca="false">F209</f>
        <v>702.8</v>
      </c>
      <c r="G208" s="80" t="n">
        <f aca="false">G209</f>
        <v>702.8</v>
      </c>
    </row>
    <row r="209" customFormat="false" ht="12.75" hidden="false" customHeight="false" outlineLevel="0" collapsed="false">
      <c r="A209" s="78" t="s">
        <v>140</v>
      </c>
      <c r="B209" s="79" t="s">
        <v>116</v>
      </c>
      <c r="C209" s="79" t="s">
        <v>286</v>
      </c>
      <c r="D209" s="79" t="s">
        <v>414</v>
      </c>
      <c r="E209" s="79" t="s">
        <v>141</v>
      </c>
      <c r="F209" s="80" t="n">
        <v>702.8</v>
      </c>
      <c r="G209" s="80" t="n">
        <v>702.8</v>
      </c>
    </row>
    <row r="210" customFormat="false" ht="12.75" hidden="false" customHeight="false" outlineLevel="0" collapsed="false">
      <c r="A210" s="78" t="s">
        <v>142</v>
      </c>
      <c r="B210" s="79" t="s">
        <v>116</v>
      </c>
      <c r="C210" s="79" t="s">
        <v>286</v>
      </c>
      <c r="D210" s="79" t="s">
        <v>414</v>
      </c>
      <c r="E210" s="79" t="s">
        <v>143</v>
      </c>
      <c r="F210" s="80" t="n">
        <f aca="false">F211</f>
        <v>25</v>
      </c>
      <c r="G210" s="80" t="n">
        <f aca="false">G211</f>
        <v>25</v>
      </c>
    </row>
    <row r="211" customFormat="false" ht="12.75" hidden="false" customHeight="false" outlineLevel="0" collapsed="false">
      <c r="A211" s="78" t="s">
        <v>224</v>
      </c>
      <c r="B211" s="79" t="s">
        <v>116</v>
      </c>
      <c r="C211" s="79" t="s">
        <v>286</v>
      </c>
      <c r="D211" s="79" t="s">
        <v>414</v>
      </c>
      <c r="E211" s="79" t="s">
        <v>145</v>
      </c>
      <c r="F211" s="80" t="n">
        <v>25</v>
      </c>
      <c r="G211" s="80" t="n">
        <v>25</v>
      </c>
    </row>
    <row r="212" customFormat="false" ht="12.75" hidden="false" customHeight="false" outlineLevel="0" collapsed="false">
      <c r="A212" s="68" t="s">
        <v>329</v>
      </c>
      <c r="B212" s="69" t="s">
        <v>116</v>
      </c>
      <c r="C212" s="69" t="s">
        <v>330</v>
      </c>
      <c r="D212" s="69"/>
      <c r="E212" s="69"/>
      <c r="F212" s="70" t="n">
        <f aca="false">F213</f>
        <v>67200</v>
      </c>
      <c r="G212" s="70" t="n">
        <f aca="false">G213</f>
        <v>67200</v>
      </c>
    </row>
    <row r="213" customFormat="false" ht="27" hidden="false" customHeight="false" outlineLevel="0" collapsed="false">
      <c r="A213" s="86" t="s">
        <v>331</v>
      </c>
      <c r="B213" s="66" t="s">
        <v>116</v>
      </c>
      <c r="C213" s="66" t="s">
        <v>330</v>
      </c>
      <c r="D213" s="66" t="s">
        <v>332</v>
      </c>
      <c r="E213" s="66"/>
      <c r="F213" s="67" t="n">
        <f aca="false">F214+F223</f>
        <v>67200</v>
      </c>
      <c r="G213" s="67" t="n">
        <f aca="false">G214+G223</f>
        <v>67200</v>
      </c>
    </row>
    <row r="214" customFormat="false" ht="24" hidden="false" customHeight="false" outlineLevel="0" collapsed="false">
      <c r="A214" s="68" t="s">
        <v>333</v>
      </c>
      <c r="B214" s="69" t="s">
        <v>116</v>
      </c>
      <c r="C214" s="69" t="s">
        <v>330</v>
      </c>
      <c r="D214" s="69" t="s">
        <v>334</v>
      </c>
      <c r="E214" s="69"/>
      <c r="F214" s="70" t="n">
        <f aca="false">F215+F220</f>
        <v>4500</v>
      </c>
      <c r="G214" s="70" t="n">
        <f aca="false">G215+G220</f>
        <v>4500</v>
      </c>
    </row>
    <row r="215" customFormat="false" ht="12.75" hidden="false" customHeight="false" outlineLevel="0" collapsed="false">
      <c r="A215" s="74" t="s">
        <v>121</v>
      </c>
      <c r="B215" s="69" t="s">
        <v>116</v>
      </c>
      <c r="C215" s="69" t="s">
        <v>330</v>
      </c>
      <c r="D215" s="69" t="s">
        <v>335</v>
      </c>
      <c r="E215" s="69"/>
      <c r="F215" s="70" t="n">
        <f aca="false">F216+F218</f>
        <v>4010</v>
      </c>
      <c r="G215" s="70" t="n">
        <f aca="false">G216+G218</f>
        <v>4010</v>
      </c>
    </row>
    <row r="216" customFormat="false" ht="24" hidden="false" customHeight="true" outlineLevel="0" collapsed="false">
      <c r="A216" s="78" t="s">
        <v>123</v>
      </c>
      <c r="B216" s="79" t="s">
        <v>116</v>
      </c>
      <c r="C216" s="79" t="s">
        <v>330</v>
      </c>
      <c r="D216" s="79" t="s">
        <v>335</v>
      </c>
      <c r="E216" s="79" t="s">
        <v>124</v>
      </c>
      <c r="F216" s="80" t="n">
        <f aca="false">F217</f>
        <v>3945</v>
      </c>
      <c r="G216" s="80" t="n">
        <f aca="false">G217</f>
        <v>3945</v>
      </c>
    </row>
    <row r="217" customFormat="false" ht="12.75" hidden="false" customHeight="false" outlineLevel="0" collapsed="false">
      <c r="A217" s="78" t="s">
        <v>125</v>
      </c>
      <c r="B217" s="79" t="s">
        <v>116</v>
      </c>
      <c r="C217" s="79" t="s">
        <v>330</v>
      </c>
      <c r="D217" s="79" t="s">
        <v>335</v>
      </c>
      <c r="E217" s="79" t="s">
        <v>126</v>
      </c>
      <c r="F217" s="80" t="n">
        <v>3945</v>
      </c>
      <c r="G217" s="80" t="n">
        <v>3945</v>
      </c>
    </row>
    <row r="218" customFormat="false" ht="12.75" hidden="false" customHeight="false" outlineLevel="0" collapsed="false">
      <c r="A218" s="78" t="s">
        <v>132</v>
      </c>
      <c r="B218" s="79" t="s">
        <v>116</v>
      </c>
      <c r="C218" s="79" t="s">
        <v>330</v>
      </c>
      <c r="D218" s="79" t="s">
        <v>335</v>
      </c>
      <c r="E218" s="79" t="s">
        <v>133</v>
      </c>
      <c r="F218" s="80" t="n">
        <f aca="false">F219</f>
        <v>65</v>
      </c>
      <c r="G218" s="80" t="n">
        <f aca="false">G219</f>
        <v>65</v>
      </c>
    </row>
    <row r="219" customFormat="false" ht="12.75" hidden="false" customHeight="false" outlineLevel="0" collapsed="false">
      <c r="A219" s="78" t="s">
        <v>134</v>
      </c>
      <c r="B219" s="79" t="s">
        <v>116</v>
      </c>
      <c r="C219" s="79" t="s">
        <v>330</v>
      </c>
      <c r="D219" s="79" t="s">
        <v>335</v>
      </c>
      <c r="E219" s="79" t="s">
        <v>135</v>
      </c>
      <c r="F219" s="80" t="n">
        <v>65</v>
      </c>
      <c r="G219" s="80" t="n">
        <v>65</v>
      </c>
    </row>
    <row r="220" customFormat="false" ht="12.75" hidden="false" customHeight="false" outlineLevel="0" collapsed="false">
      <c r="A220" s="68" t="s">
        <v>136</v>
      </c>
      <c r="B220" s="69" t="s">
        <v>116</v>
      </c>
      <c r="C220" s="69" t="s">
        <v>330</v>
      </c>
      <c r="D220" s="69" t="s">
        <v>336</v>
      </c>
      <c r="E220" s="69"/>
      <c r="F220" s="70" t="n">
        <f aca="false">F221</f>
        <v>490</v>
      </c>
      <c r="G220" s="70" t="n">
        <f aca="false">G221</f>
        <v>490</v>
      </c>
    </row>
    <row r="221" customFormat="false" ht="12.75" hidden="false" customHeight="false" outlineLevel="0" collapsed="false">
      <c r="A221" s="78" t="s">
        <v>138</v>
      </c>
      <c r="B221" s="79" t="s">
        <v>116</v>
      </c>
      <c r="C221" s="79" t="s">
        <v>330</v>
      </c>
      <c r="D221" s="79" t="s">
        <v>336</v>
      </c>
      <c r="E221" s="79" t="s">
        <v>139</v>
      </c>
      <c r="F221" s="80" t="n">
        <f aca="false">F222</f>
        <v>490</v>
      </c>
      <c r="G221" s="80" t="n">
        <f aca="false">G222</f>
        <v>490</v>
      </c>
    </row>
    <row r="222" customFormat="false" ht="12.75" hidden="false" customHeight="false" outlineLevel="0" collapsed="false">
      <c r="A222" s="78" t="s">
        <v>140</v>
      </c>
      <c r="B222" s="79" t="s">
        <v>116</v>
      </c>
      <c r="C222" s="79" t="s">
        <v>330</v>
      </c>
      <c r="D222" s="79" t="s">
        <v>336</v>
      </c>
      <c r="E222" s="79" t="s">
        <v>141</v>
      </c>
      <c r="F222" s="80" t="n">
        <v>490</v>
      </c>
      <c r="G222" s="80" t="n">
        <v>490</v>
      </c>
    </row>
    <row r="223" customFormat="false" ht="12.75" hidden="false" customHeight="false" outlineLevel="0" collapsed="false">
      <c r="A223" s="90" t="s">
        <v>337</v>
      </c>
      <c r="B223" s="69" t="s">
        <v>116</v>
      </c>
      <c r="C223" s="69" t="s">
        <v>330</v>
      </c>
      <c r="D223" s="91" t="s">
        <v>338</v>
      </c>
      <c r="E223" s="72"/>
      <c r="F223" s="70" t="n">
        <f aca="false">F224+F227</f>
        <v>62700</v>
      </c>
      <c r="G223" s="70" t="n">
        <f aca="false">G224+G227</f>
        <v>62700</v>
      </c>
    </row>
    <row r="224" customFormat="false" ht="24" hidden="false" customHeight="false" outlineLevel="0" collapsed="false">
      <c r="A224" s="112" t="s">
        <v>339</v>
      </c>
      <c r="B224" s="72" t="s">
        <v>116</v>
      </c>
      <c r="C224" s="72" t="s">
        <v>330</v>
      </c>
      <c r="D224" s="113" t="s">
        <v>340</v>
      </c>
      <c r="E224" s="72"/>
      <c r="F224" s="73" t="n">
        <f aca="false">F225</f>
        <v>62000</v>
      </c>
      <c r="G224" s="73" t="n">
        <f aca="false">G225</f>
        <v>62000</v>
      </c>
    </row>
    <row r="225" customFormat="false" ht="12.75" hidden="false" customHeight="false" outlineLevel="0" collapsed="false">
      <c r="A225" s="78" t="s">
        <v>142</v>
      </c>
      <c r="B225" s="79" t="s">
        <v>116</v>
      </c>
      <c r="C225" s="79" t="s">
        <v>330</v>
      </c>
      <c r="D225" s="93" t="s">
        <v>340</v>
      </c>
      <c r="E225" s="79" t="s">
        <v>143</v>
      </c>
      <c r="F225" s="80" t="n">
        <f aca="false">F226</f>
        <v>62000</v>
      </c>
      <c r="G225" s="80" t="n">
        <f aca="false">G226</f>
        <v>62000</v>
      </c>
    </row>
    <row r="226" customFormat="false" ht="13.5" hidden="false" customHeight="true" outlineLevel="0" collapsed="false">
      <c r="A226" s="78" t="s">
        <v>234</v>
      </c>
      <c r="B226" s="79" t="s">
        <v>116</v>
      </c>
      <c r="C226" s="79" t="s">
        <v>330</v>
      </c>
      <c r="D226" s="93" t="s">
        <v>340</v>
      </c>
      <c r="E226" s="79" t="s">
        <v>235</v>
      </c>
      <c r="F226" s="80" t="n">
        <v>62000</v>
      </c>
      <c r="G226" s="80" t="n">
        <v>62000</v>
      </c>
    </row>
    <row r="227" customFormat="false" ht="36" hidden="false" customHeight="true" outlineLevel="0" collapsed="false">
      <c r="A227" s="75" t="s">
        <v>341</v>
      </c>
      <c r="B227" s="72" t="s">
        <v>116</v>
      </c>
      <c r="C227" s="72" t="s">
        <v>330</v>
      </c>
      <c r="D227" s="113" t="s">
        <v>342</v>
      </c>
      <c r="E227" s="72"/>
      <c r="F227" s="73" t="n">
        <f aca="false">F228</f>
        <v>700</v>
      </c>
      <c r="G227" s="73" t="n">
        <f aca="false">G228</f>
        <v>700</v>
      </c>
    </row>
    <row r="228" customFormat="false" ht="12.75" hidden="false" customHeight="false" outlineLevel="0" collapsed="false">
      <c r="A228" s="78" t="s">
        <v>343</v>
      </c>
      <c r="B228" s="79" t="s">
        <v>116</v>
      </c>
      <c r="C228" s="79" t="s">
        <v>330</v>
      </c>
      <c r="D228" s="93" t="s">
        <v>342</v>
      </c>
      <c r="E228" s="79" t="s">
        <v>139</v>
      </c>
      <c r="F228" s="80" t="n">
        <f aca="false">F229</f>
        <v>700</v>
      </c>
      <c r="G228" s="80" t="n">
        <f aca="false">G229</f>
        <v>700</v>
      </c>
    </row>
    <row r="229" customFormat="false" ht="12.75" hidden="false" customHeight="false" outlineLevel="0" collapsed="false">
      <c r="A229" s="78" t="s">
        <v>140</v>
      </c>
      <c r="B229" s="79" t="s">
        <v>116</v>
      </c>
      <c r="C229" s="79" t="s">
        <v>330</v>
      </c>
      <c r="D229" s="93" t="s">
        <v>342</v>
      </c>
      <c r="E229" s="79" t="s">
        <v>141</v>
      </c>
      <c r="F229" s="80" t="n">
        <v>700</v>
      </c>
      <c r="G229" s="80" t="n">
        <v>700</v>
      </c>
    </row>
    <row r="230" customFormat="false" ht="27" hidden="false" customHeight="false" outlineLevel="0" collapsed="false">
      <c r="A230" s="86" t="s">
        <v>331</v>
      </c>
      <c r="B230" s="66" t="s">
        <v>116</v>
      </c>
      <c r="C230" s="66" t="s">
        <v>218</v>
      </c>
      <c r="D230" s="66" t="s">
        <v>332</v>
      </c>
      <c r="E230" s="66"/>
      <c r="F230" s="67" t="n">
        <f aca="false">F231+F241</f>
        <v>53147</v>
      </c>
      <c r="G230" s="67" t="n">
        <f aca="false">G231+G241</f>
        <v>53147</v>
      </c>
    </row>
    <row r="231" customFormat="false" ht="24" hidden="false" customHeight="false" outlineLevel="0" collapsed="false">
      <c r="A231" s="90" t="s">
        <v>344</v>
      </c>
      <c r="B231" s="69" t="s">
        <v>116</v>
      </c>
      <c r="C231" s="69" t="s">
        <v>218</v>
      </c>
      <c r="D231" s="91" t="s">
        <v>345</v>
      </c>
      <c r="E231" s="69"/>
      <c r="F231" s="70" t="n">
        <f aca="false">F232+F235+F238</f>
        <v>39847</v>
      </c>
      <c r="G231" s="70" t="n">
        <f aca="false">G232+G235+G238</f>
        <v>39847</v>
      </c>
    </row>
    <row r="232" customFormat="false" ht="12.75" hidden="false" customHeight="false" outlineLevel="0" collapsed="false">
      <c r="A232" s="112" t="s">
        <v>346</v>
      </c>
      <c r="B232" s="72" t="s">
        <v>116</v>
      </c>
      <c r="C232" s="72" t="s">
        <v>218</v>
      </c>
      <c r="D232" s="113" t="s">
        <v>347</v>
      </c>
      <c r="E232" s="72"/>
      <c r="F232" s="73" t="n">
        <f aca="false">F233</f>
        <v>19300</v>
      </c>
      <c r="G232" s="73" t="n">
        <f aca="false">G233</f>
        <v>19300</v>
      </c>
    </row>
    <row r="233" customFormat="false" ht="12.75" hidden="false" customHeight="false" outlineLevel="0" collapsed="false">
      <c r="A233" s="78" t="s">
        <v>138</v>
      </c>
      <c r="B233" s="79" t="s">
        <v>116</v>
      </c>
      <c r="C233" s="79" t="s">
        <v>218</v>
      </c>
      <c r="D233" s="79" t="s">
        <v>347</v>
      </c>
      <c r="E233" s="79" t="s">
        <v>139</v>
      </c>
      <c r="F233" s="80" t="n">
        <f aca="false">F234</f>
        <v>19300</v>
      </c>
      <c r="G233" s="80" t="n">
        <f aca="false">G234</f>
        <v>19300</v>
      </c>
    </row>
    <row r="234" customFormat="false" ht="12.75" hidden="false" customHeight="false" outlineLevel="0" collapsed="false">
      <c r="A234" s="78" t="s">
        <v>140</v>
      </c>
      <c r="B234" s="79" t="s">
        <v>116</v>
      </c>
      <c r="C234" s="79" t="s">
        <v>218</v>
      </c>
      <c r="D234" s="79" t="s">
        <v>347</v>
      </c>
      <c r="E234" s="79" t="s">
        <v>141</v>
      </c>
      <c r="F234" s="80" t="n">
        <v>19300</v>
      </c>
      <c r="G234" s="80" t="n">
        <v>19300</v>
      </c>
    </row>
    <row r="235" customFormat="false" ht="24" hidden="false" customHeight="false" outlineLevel="0" collapsed="false">
      <c r="A235" s="75" t="s">
        <v>348</v>
      </c>
      <c r="B235" s="79" t="s">
        <v>116</v>
      </c>
      <c r="C235" s="79" t="s">
        <v>218</v>
      </c>
      <c r="D235" s="72" t="s">
        <v>349</v>
      </c>
      <c r="E235" s="72"/>
      <c r="F235" s="73" t="n">
        <f aca="false">F236</f>
        <v>13547</v>
      </c>
      <c r="G235" s="73" t="n">
        <f aca="false">G236</f>
        <v>13547</v>
      </c>
    </row>
    <row r="236" customFormat="false" ht="12.75" hidden="false" customHeight="false" outlineLevel="0" collapsed="false">
      <c r="A236" s="78" t="s">
        <v>138</v>
      </c>
      <c r="B236" s="79" t="s">
        <v>116</v>
      </c>
      <c r="C236" s="79" t="s">
        <v>218</v>
      </c>
      <c r="D236" s="79" t="s">
        <v>349</v>
      </c>
      <c r="E236" s="79" t="s">
        <v>139</v>
      </c>
      <c r="F236" s="80" t="n">
        <f aca="false">F237</f>
        <v>13547</v>
      </c>
      <c r="G236" s="80" t="n">
        <f aca="false">G237</f>
        <v>13547</v>
      </c>
    </row>
    <row r="237" customFormat="false" ht="12.75" hidden="false" customHeight="false" outlineLevel="0" collapsed="false">
      <c r="A237" s="78" t="s">
        <v>140</v>
      </c>
      <c r="B237" s="79" t="s">
        <v>116</v>
      </c>
      <c r="C237" s="79" t="s">
        <v>218</v>
      </c>
      <c r="D237" s="79" t="s">
        <v>349</v>
      </c>
      <c r="E237" s="79" t="s">
        <v>141</v>
      </c>
      <c r="F237" s="80" t="n">
        <v>13547</v>
      </c>
      <c r="G237" s="80" t="n">
        <v>13547</v>
      </c>
    </row>
    <row r="238" customFormat="false" ht="24" hidden="false" customHeight="false" outlineLevel="0" collapsed="false">
      <c r="A238" s="75" t="s">
        <v>350</v>
      </c>
      <c r="B238" s="72" t="s">
        <v>116</v>
      </c>
      <c r="C238" s="72" t="s">
        <v>218</v>
      </c>
      <c r="D238" s="72" t="s">
        <v>351</v>
      </c>
      <c r="E238" s="72"/>
      <c r="F238" s="73" t="n">
        <f aca="false">F239</f>
        <v>7000</v>
      </c>
      <c r="G238" s="73" t="n">
        <f aca="false">G239</f>
        <v>7000</v>
      </c>
    </row>
    <row r="239" customFormat="false" ht="12.75" hidden="false" customHeight="false" outlineLevel="0" collapsed="false">
      <c r="A239" s="78" t="s">
        <v>138</v>
      </c>
      <c r="B239" s="79" t="s">
        <v>116</v>
      </c>
      <c r="C239" s="79" t="s">
        <v>218</v>
      </c>
      <c r="D239" s="79" t="s">
        <v>351</v>
      </c>
      <c r="E239" s="79" t="s">
        <v>139</v>
      </c>
      <c r="F239" s="80" t="n">
        <f aca="false">F240</f>
        <v>7000</v>
      </c>
      <c r="G239" s="80" t="n">
        <f aca="false">G240</f>
        <v>7000</v>
      </c>
    </row>
    <row r="240" customFormat="false" ht="12.75" hidden="false" customHeight="false" outlineLevel="0" collapsed="false">
      <c r="A240" s="78" t="s">
        <v>140</v>
      </c>
      <c r="B240" s="79" t="s">
        <v>116</v>
      </c>
      <c r="C240" s="79" t="s">
        <v>218</v>
      </c>
      <c r="D240" s="79" t="s">
        <v>351</v>
      </c>
      <c r="E240" s="79" t="s">
        <v>141</v>
      </c>
      <c r="F240" s="80" t="n">
        <v>7000</v>
      </c>
      <c r="G240" s="80" t="n">
        <v>7000</v>
      </c>
    </row>
    <row r="241" customFormat="false" ht="12.75" hidden="false" customHeight="false" outlineLevel="0" collapsed="false">
      <c r="A241" s="68" t="s">
        <v>352</v>
      </c>
      <c r="B241" s="69" t="s">
        <v>116</v>
      </c>
      <c r="C241" s="69" t="s">
        <v>218</v>
      </c>
      <c r="D241" s="69" t="s">
        <v>353</v>
      </c>
      <c r="E241" s="69"/>
      <c r="F241" s="70" t="n">
        <f aca="false">F242+F250</f>
        <v>13300</v>
      </c>
      <c r="G241" s="70" t="n">
        <f aca="false">G242+G250</f>
        <v>13300</v>
      </c>
    </row>
    <row r="242" customFormat="false" ht="12.75" hidden="false" customHeight="false" outlineLevel="0" collapsed="false">
      <c r="A242" s="110" t="s">
        <v>354</v>
      </c>
      <c r="B242" s="76" t="s">
        <v>116</v>
      </c>
      <c r="C242" s="76" t="s">
        <v>218</v>
      </c>
      <c r="D242" s="114" t="s">
        <v>355</v>
      </c>
      <c r="E242" s="76"/>
      <c r="F242" s="77" t="n">
        <f aca="false">F243</f>
        <v>3300</v>
      </c>
      <c r="G242" s="77" t="n">
        <f aca="false">G243</f>
        <v>3300</v>
      </c>
    </row>
    <row r="243" customFormat="false" ht="12.75" hidden="false" customHeight="false" outlineLevel="0" collapsed="false">
      <c r="A243" s="68" t="s">
        <v>154</v>
      </c>
      <c r="B243" s="69" t="s">
        <v>116</v>
      </c>
      <c r="C243" s="69" t="s">
        <v>218</v>
      </c>
      <c r="D243" s="69" t="s">
        <v>355</v>
      </c>
      <c r="E243" s="69"/>
      <c r="F243" s="70" t="n">
        <f aca="false">F244+F246+F248</f>
        <v>3300</v>
      </c>
      <c r="G243" s="70" t="n">
        <f aca="false">G244+G246+G248</f>
        <v>3300</v>
      </c>
    </row>
    <row r="244" customFormat="false" ht="25.5" hidden="false" customHeight="true" outlineLevel="0" collapsed="false">
      <c r="A244" s="78" t="s">
        <v>123</v>
      </c>
      <c r="B244" s="79" t="s">
        <v>116</v>
      </c>
      <c r="C244" s="79" t="s">
        <v>218</v>
      </c>
      <c r="D244" s="79" t="s">
        <v>355</v>
      </c>
      <c r="E244" s="79" t="s">
        <v>124</v>
      </c>
      <c r="F244" s="80" t="n">
        <f aca="false">F245</f>
        <v>3060</v>
      </c>
      <c r="G244" s="80" t="n">
        <f aca="false">G245</f>
        <v>3060</v>
      </c>
    </row>
    <row r="245" customFormat="false" ht="12.75" hidden="false" customHeight="false" outlineLevel="0" collapsed="false">
      <c r="A245" s="78" t="s">
        <v>157</v>
      </c>
      <c r="B245" s="79" t="s">
        <v>116</v>
      </c>
      <c r="C245" s="79" t="s">
        <v>218</v>
      </c>
      <c r="D245" s="79" t="s">
        <v>355</v>
      </c>
      <c r="E245" s="79" t="s">
        <v>158</v>
      </c>
      <c r="F245" s="80" t="n">
        <v>3060</v>
      </c>
      <c r="G245" s="80" t="n">
        <v>3060</v>
      </c>
    </row>
    <row r="246" customFormat="false" ht="12.75" hidden="false" customHeight="false" outlineLevel="0" collapsed="false">
      <c r="A246" s="78" t="s">
        <v>138</v>
      </c>
      <c r="B246" s="79" t="s">
        <v>116</v>
      </c>
      <c r="C246" s="79" t="s">
        <v>218</v>
      </c>
      <c r="D246" s="79" t="s">
        <v>355</v>
      </c>
      <c r="E246" s="79" t="s">
        <v>139</v>
      </c>
      <c r="F246" s="80" t="n">
        <f aca="false">F247</f>
        <v>220</v>
      </c>
      <c r="G246" s="80" t="n">
        <f aca="false">G247</f>
        <v>220</v>
      </c>
    </row>
    <row r="247" customFormat="false" ht="12.75" hidden="false" customHeight="false" outlineLevel="0" collapsed="false">
      <c r="A247" s="78" t="s">
        <v>140</v>
      </c>
      <c r="B247" s="79" t="s">
        <v>116</v>
      </c>
      <c r="C247" s="79" t="s">
        <v>218</v>
      </c>
      <c r="D247" s="79" t="s">
        <v>355</v>
      </c>
      <c r="E247" s="79" t="s">
        <v>141</v>
      </c>
      <c r="F247" s="80" t="n">
        <v>220</v>
      </c>
      <c r="G247" s="80" t="n">
        <v>220</v>
      </c>
    </row>
    <row r="248" customFormat="false" ht="12.75" hidden="false" customHeight="false" outlineLevel="0" collapsed="false">
      <c r="A248" s="78" t="s">
        <v>142</v>
      </c>
      <c r="B248" s="79" t="s">
        <v>116</v>
      </c>
      <c r="C248" s="79" t="s">
        <v>218</v>
      </c>
      <c r="D248" s="79" t="s">
        <v>355</v>
      </c>
      <c r="E248" s="79" t="s">
        <v>143</v>
      </c>
      <c r="F248" s="80" t="n">
        <f aca="false">F249</f>
        <v>20</v>
      </c>
      <c r="G248" s="80" t="n">
        <f aca="false">G249</f>
        <v>20</v>
      </c>
    </row>
    <row r="249" customFormat="false" ht="12.75" hidden="false" customHeight="false" outlineLevel="0" collapsed="false">
      <c r="A249" s="78" t="s">
        <v>224</v>
      </c>
      <c r="B249" s="79" t="s">
        <v>116</v>
      </c>
      <c r="C249" s="79" t="s">
        <v>218</v>
      </c>
      <c r="D249" s="79" t="s">
        <v>355</v>
      </c>
      <c r="E249" s="79" t="s">
        <v>145</v>
      </c>
      <c r="F249" s="80" t="n">
        <v>20</v>
      </c>
      <c r="G249" s="80" t="n">
        <v>20</v>
      </c>
    </row>
    <row r="250" customFormat="false" ht="12.75" hidden="false" customHeight="false" outlineLevel="0" collapsed="false">
      <c r="A250" s="112" t="s">
        <v>356</v>
      </c>
      <c r="B250" s="72" t="s">
        <v>116</v>
      </c>
      <c r="C250" s="72" t="s">
        <v>218</v>
      </c>
      <c r="D250" s="113" t="s">
        <v>357</v>
      </c>
      <c r="E250" s="72"/>
      <c r="F250" s="73" t="n">
        <f aca="false">F251</f>
        <v>10000</v>
      </c>
      <c r="G250" s="73" t="n">
        <f aca="false">G251</f>
        <v>10000</v>
      </c>
    </row>
    <row r="251" customFormat="false" ht="13.5" hidden="false" customHeight="true" outlineLevel="0" collapsed="false">
      <c r="A251" s="78" t="s">
        <v>277</v>
      </c>
      <c r="B251" s="79" t="s">
        <v>116</v>
      </c>
      <c r="C251" s="79" t="s">
        <v>218</v>
      </c>
      <c r="D251" s="79" t="s">
        <v>357</v>
      </c>
      <c r="E251" s="79" t="s">
        <v>278</v>
      </c>
      <c r="F251" s="80" t="n">
        <f aca="false">F252</f>
        <v>10000</v>
      </c>
      <c r="G251" s="80" t="n">
        <f aca="false">G252</f>
        <v>10000</v>
      </c>
    </row>
    <row r="252" customFormat="false" ht="12.75" hidden="false" customHeight="false" outlineLevel="0" collapsed="false">
      <c r="A252" s="78" t="s">
        <v>279</v>
      </c>
      <c r="B252" s="79" t="s">
        <v>116</v>
      </c>
      <c r="C252" s="79" t="s">
        <v>218</v>
      </c>
      <c r="D252" s="79" t="s">
        <v>357</v>
      </c>
      <c r="E252" s="79" t="s">
        <v>280</v>
      </c>
      <c r="F252" s="80" t="n">
        <v>10000</v>
      </c>
      <c r="G252" s="80" t="n">
        <v>10000</v>
      </c>
    </row>
    <row r="253" customFormat="false" ht="12.75" hidden="false" customHeight="false" outlineLevel="0" collapsed="false">
      <c r="A253" s="68" t="s">
        <v>226</v>
      </c>
      <c r="B253" s="69" t="s">
        <v>116</v>
      </c>
      <c r="C253" s="69" t="s">
        <v>227</v>
      </c>
      <c r="D253" s="93"/>
      <c r="E253" s="79"/>
      <c r="F253" s="70" t="n">
        <f aca="false">F254+F284+F289+F296</f>
        <v>34000</v>
      </c>
      <c r="G253" s="70" t="n">
        <f aca="false">G254+G284+G289+G296</f>
        <v>31000</v>
      </c>
    </row>
    <row r="254" customFormat="false" ht="28.5" hidden="false" customHeight="true" outlineLevel="0" collapsed="false">
      <c r="A254" s="86" t="s">
        <v>228</v>
      </c>
      <c r="B254" s="66" t="s">
        <v>116</v>
      </c>
      <c r="C254" s="66" t="s">
        <v>227</v>
      </c>
      <c r="D254" s="66" t="s">
        <v>229</v>
      </c>
      <c r="E254" s="66"/>
      <c r="F254" s="96" t="n">
        <f aca="false">F255+F271</f>
        <v>9000</v>
      </c>
      <c r="G254" s="96" t="n">
        <f aca="false">G255+G271</f>
        <v>6000</v>
      </c>
    </row>
    <row r="255" customFormat="false" ht="27" hidden="false" customHeight="false" outlineLevel="0" collapsed="false">
      <c r="A255" s="86" t="s">
        <v>230</v>
      </c>
      <c r="B255" s="66" t="s">
        <v>116</v>
      </c>
      <c r="C255" s="66" t="s">
        <v>227</v>
      </c>
      <c r="D255" s="66" t="s">
        <v>231</v>
      </c>
      <c r="E255" s="66"/>
      <c r="F255" s="96" t="n">
        <f aca="false">F256+F259+F262+F265+F268</f>
        <v>6500</v>
      </c>
      <c r="G255" s="96" t="n">
        <f aca="false">G256+G259+G262+G265+G268</f>
        <v>3500</v>
      </c>
    </row>
    <row r="256" customFormat="false" ht="24" hidden="false" customHeight="false" outlineLevel="0" collapsed="false">
      <c r="A256" s="68" t="s">
        <v>232</v>
      </c>
      <c r="B256" s="69" t="s">
        <v>116</v>
      </c>
      <c r="C256" s="69" t="s">
        <v>227</v>
      </c>
      <c r="D256" s="69" t="s">
        <v>233</v>
      </c>
      <c r="E256" s="69"/>
      <c r="F256" s="97" t="n">
        <f aca="false">F257</f>
        <v>2000</v>
      </c>
      <c r="G256" s="97" t="n">
        <f aca="false">G257</f>
        <v>2000</v>
      </c>
    </row>
    <row r="257" customFormat="false" ht="12.75" hidden="false" customHeight="false" outlineLevel="0" collapsed="false">
      <c r="A257" s="78" t="s">
        <v>142</v>
      </c>
      <c r="B257" s="79" t="s">
        <v>116</v>
      </c>
      <c r="C257" s="79" t="s">
        <v>227</v>
      </c>
      <c r="D257" s="79" t="s">
        <v>233</v>
      </c>
      <c r="E257" s="79" t="s">
        <v>143</v>
      </c>
      <c r="F257" s="98" t="n">
        <f aca="false">F258</f>
        <v>2000</v>
      </c>
      <c r="G257" s="98" t="n">
        <f aca="false">G258</f>
        <v>2000</v>
      </c>
    </row>
    <row r="258" customFormat="false" ht="12.75" hidden="false" customHeight="true" outlineLevel="0" collapsed="false">
      <c r="A258" s="78" t="s">
        <v>234</v>
      </c>
      <c r="B258" s="79" t="s">
        <v>116</v>
      </c>
      <c r="C258" s="79" t="s">
        <v>227</v>
      </c>
      <c r="D258" s="79" t="s">
        <v>233</v>
      </c>
      <c r="E258" s="79" t="s">
        <v>235</v>
      </c>
      <c r="F258" s="98" t="n">
        <v>2000</v>
      </c>
      <c r="G258" s="98" t="n">
        <v>2000</v>
      </c>
    </row>
    <row r="259" customFormat="false" ht="24" hidden="false" customHeight="false" outlineLevel="0" collapsed="false">
      <c r="A259" s="68" t="s">
        <v>236</v>
      </c>
      <c r="B259" s="69" t="s">
        <v>116</v>
      </c>
      <c r="C259" s="69" t="s">
        <v>227</v>
      </c>
      <c r="D259" s="69" t="s">
        <v>237</v>
      </c>
      <c r="E259" s="69"/>
      <c r="F259" s="97" t="n">
        <f aca="false">F260</f>
        <v>1000</v>
      </c>
      <c r="G259" s="97" t="n">
        <f aca="false">G260</f>
        <v>1000</v>
      </c>
    </row>
    <row r="260" customFormat="false" ht="12.75" hidden="false" customHeight="false" outlineLevel="0" collapsed="false">
      <c r="A260" s="78" t="s">
        <v>142</v>
      </c>
      <c r="B260" s="79" t="s">
        <v>116</v>
      </c>
      <c r="C260" s="79" t="s">
        <v>227</v>
      </c>
      <c r="D260" s="79" t="s">
        <v>237</v>
      </c>
      <c r="E260" s="79" t="s">
        <v>143</v>
      </c>
      <c r="F260" s="98" t="n">
        <f aca="false">F261</f>
        <v>1000</v>
      </c>
      <c r="G260" s="98" t="n">
        <f aca="false">G261</f>
        <v>1000</v>
      </c>
    </row>
    <row r="261" customFormat="false" ht="12" hidden="false" customHeight="true" outlineLevel="0" collapsed="false">
      <c r="A261" s="78" t="s">
        <v>234</v>
      </c>
      <c r="B261" s="79" t="s">
        <v>116</v>
      </c>
      <c r="C261" s="79" t="s">
        <v>227</v>
      </c>
      <c r="D261" s="79" t="s">
        <v>237</v>
      </c>
      <c r="E261" s="79" t="s">
        <v>235</v>
      </c>
      <c r="F261" s="98" t="n">
        <v>1000</v>
      </c>
      <c r="G261" s="98" t="n">
        <v>1000</v>
      </c>
    </row>
    <row r="262" customFormat="false" ht="12.75" hidden="false" customHeight="false" outlineLevel="0" collapsed="false">
      <c r="A262" s="68" t="s">
        <v>691</v>
      </c>
      <c r="B262" s="69" t="s">
        <v>116</v>
      </c>
      <c r="C262" s="69" t="s">
        <v>227</v>
      </c>
      <c r="D262" s="69" t="s">
        <v>692</v>
      </c>
      <c r="E262" s="69"/>
      <c r="F262" s="97" t="n">
        <f aca="false">F263</f>
        <v>3000</v>
      </c>
      <c r="G262" s="97" t="n">
        <f aca="false">G263</f>
        <v>0</v>
      </c>
    </row>
    <row r="263" customFormat="false" ht="12.75" hidden="false" customHeight="false" outlineLevel="0" collapsed="false">
      <c r="A263" s="78" t="s">
        <v>142</v>
      </c>
      <c r="B263" s="79" t="s">
        <v>116</v>
      </c>
      <c r="C263" s="79" t="s">
        <v>227</v>
      </c>
      <c r="D263" s="79" t="s">
        <v>692</v>
      </c>
      <c r="E263" s="79" t="s">
        <v>143</v>
      </c>
      <c r="F263" s="98" t="n">
        <f aca="false">F264</f>
        <v>3000</v>
      </c>
      <c r="G263" s="98" t="n">
        <f aca="false">G264</f>
        <v>0</v>
      </c>
    </row>
    <row r="264" customFormat="false" ht="12.75" hidden="false" customHeight="true" outlineLevel="0" collapsed="false">
      <c r="A264" s="78" t="s">
        <v>234</v>
      </c>
      <c r="B264" s="79" t="s">
        <v>116</v>
      </c>
      <c r="C264" s="79" t="s">
        <v>227</v>
      </c>
      <c r="D264" s="79" t="s">
        <v>692</v>
      </c>
      <c r="E264" s="79" t="s">
        <v>235</v>
      </c>
      <c r="F264" s="98" t="n">
        <v>3000</v>
      </c>
      <c r="G264" s="98" t="n">
        <v>0</v>
      </c>
    </row>
    <row r="265" customFormat="false" ht="24" hidden="false" customHeight="true" outlineLevel="0" collapsed="false">
      <c r="A265" s="68" t="s">
        <v>238</v>
      </c>
      <c r="B265" s="69" t="s">
        <v>116</v>
      </c>
      <c r="C265" s="69" t="s">
        <v>227</v>
      </c>
      <c r="D265" s="69" t="s">
        <v>239</v>
      </c>
      <c r="E265" s="69"/>
      <c r="F265" s="97" t="n">
        <f aca="false">F266</f>
        <v>300</v>
      </c>
      <c r="G265" s="97" t="n">
        <f aca="false">G266</f>
        <v>300</v>
      </c>
    </row>
    <row r="266" customFormat="false" ht="12.75" hidden="false" customHeight="false" outlineLevel="0" collapsed="false">
      <c r="A266" s="78" t="s">
        <v>138</v>
      </c>
      <c r="B266" s="79" t="s">
        <v>116</v>
      </c>
      <c r="C266" s="79" t="s">
        <v>227</v>
      </c>
      <c r="D266" s="79" t="s">
        <v>239</v>
      </c>
      <c r="E266" s="79" t="s">
        <v>139</v>
      </c>
      <c r="F266" s="98" t="n">
        <f aca="false">F267</f>
        <v>300</v>
      </c>
      <c r="G266" s="98" t="n">
        <f aca="false">G267</f>
        <v>300</v>
      </c>
    </row>
    <row r="267" customFormat="false" ht="12.75" hidden="false" customHeight="false" outlineLevel="0" collapsed="false">
      <c r="A267" s="78" t="s">
        <v>140</v>
      </c>
      <c r="B267" s="79" t="s">
        <v>116</v>
      </c>
      <c r="C267" s="79" t="s">
        <v>227</v>
      </c>
      <c r="D267" s="79" t="s">
        <v>239</v>
      </c>
      <c r="E267" s="79" t="s">
        <v>141</v>
      </c>
      <c r="F267" s="98" t="n">
        <v>300</v>
      </c>
      <c r="G267" s="98" t="n">
        <v>300</v>
      </c>
    </row>
    <row r="268" customFormat="false" ht="36" hidden="false" customHeight="true" outlineLevel="0" collapsed="false">
      <c r="A268" s="99" t="s">
        <v>240</v>
      </c>
      <c r="B268" s="69" t="s">
        <v>116</v>
      </c>
      <c r="C268" s="69" t="s">
        <v>227</v>
      </c>
      <c r="D268" s="69" t="s">
        <v>241</v>
      </c>
      <c r="E268" s="69"/>
      <c r="F268" s="97" t="n">
        <f aca="false">F269</f>
        <v>200</v>
      </c>
      <c r="G268" s="97" t="n">
        <f aca="false">G269</f>
        <v>200</v>
      </c>
    </row>
    <row r="269" customFormat="false" ht="12.75" hidden="false" customHeight="false" outlineLevel="0" collapsed="false">
      <c r="A269" s="78" t="s">
        <v>138</v>
      </c>
      <c r="B269" s="79" t="s">
        <v>116</v>
      </c>
      <c r="C269" s="79" t="s">
        <v>227</v>
      </c>
      <c r="D269" s="79" t="s">
        <v>241</v>
      </c>
      <c r="E269" s="79" t="s">
        <v>139</v>
      </c>
      <c r="F269" s="98" t="n">
        <f aca="false">F270</f>
        <v>200</v>
      </c>
      <c r="G269" s="98" t="n">
        <f aca="false">G270</f>
        <v>200</v>
      </c>
    </row>
    <row r="270" customFormat="false" ht="12.75" hidden="false" customHeight="false" outlineLevel="0" collapsed="false">
      <c r="A270" s="78" t="s">
        <v>140</v>
      </c>
      <c r="B270" s="79" t="s">
        <v>116</v>
      </c>
      <c r="C270" s="79" t="s">
        <v>227</v>
      </c>
      <c r="D270" s="79" t="s">
        <v>241</v>
      </c>
      <c r="E270" s="79" t="s">
        <v>141</v>
      </c>
      <c r="F270" s="98" t="n">
        <v>200</v>
      </c>
      <c r="G270" s="98" t="n">
        <v>200</v>
      </c>
    </row>
    <row r="271" customFormat="false" ht="14.25" hidden="false" customHeight="true" outlineLevel="0" collapsed="false">
      <c r="A271" s="86" t="s">
        <v>242</v>
      </c>
      <c r="B271" s="66" t="s">
        <v>116</v>
      </c>
      <c r="C271" s="66" t="s">
        <v>227</v>
      </c>
      <c r="D271" s="66" t="s">
        <v>243</v>
      </c>
      <c r="E271" s="66"/>
      <c r="F271" s="96" t="n">
        <f aca="false">F272+F275+F278+F281</f>
        <v>2500</v>
      </c>
      <c r="G271" s="96" t="n">
        <f aca="false">G272+G275+G278+G281</f>
        <v>2500</v>
      </c>
    </row>
    <row r="272" customFormat="false" ht="24" hidden="false" customHeight="false" outlineLevel="0" collapsed="false">
      <c r="A272" s="68" t="s">
        <v>244</v>
      </c>
      <c r="B272" s="69" t="s">
        <v>116</v>
      </c>
      <c r="C272" s="69" t="s">
        <v>227</v>
      </c>
      <c r="D272" s="69" t="s">
        <v>245</v>
      </c>
      <c r="E272" s="69"/>
      <c r="F272" s="97" t="n">
        <f aca="false">F273</f>
        <v>1000</v>
      </c>
      <c r="G272" s="97" t="n">
        <f aca="false">G273</f>
        <v>1000</v>
      </c>
    </row>
    <row r="273" customFormat="false" ht="12.75" hidden="false" customHeight="false" outlineLevel="0" collapsed="false">
      <c r="A273" s="78" t="s">
        <v>138</v>
      </c>
      <c r="B273" s="79" t="s">
        <v>116</v>
      </c>
      <c r="C273" s="79" t="s">
        <v>227</v>
      </c>
      <c r="D273" s="79" t="s">
        <v>245</v>
      </c>
      <c r="E273" s="79" t="s">
        <v>139</v>
      </c>
      <c r="F273" s="98" t="n">
        <f aca="false">F274</f>
        <v>1000</v>
      </c>
      <c r="G273" s="98" t="n">
        <f aca="false">G274</f>
        <v>1000</v>
      </c>
    </row>
    <row r="274" customFormat="false" ht="12.75" hidden="false" customHeight="false" outlineLevel="0" collapsed="false">
      <c r="A274" s="78" t="s">
        <v>140</v>
      </c>
      <c r="B274" s="79" t="s">
        <v>116</v>
      </c>
      <c r="C274" s="79" t="s">
        <v>227</v>
      </c>
      <c r="D274" s="79" t="s">
        <v>245</v>
      </c>
      <c r="E274" s="79" t="s">
        <v>141</v>
      </c>
      <c r="F274" s="98" t="n">
        <v>1000</v>
      </c>
      <c r="G274" s="98" t="n">
        <v>1000</v>
      </c>
    </row>
    <row r="275" customFormat="false" ht="36" hidden="false" customHeight="true" outlineLevel="0" collapsed="false">
      <c r="A275" s="68" t="s">
        <v>246</v>
      </c>
      <c r="B275" s="69" t="s">
        <v>116</v>
      </c>
      <c r="C275" s="69" t="s">
        <v>227</v>
      </c>
      <c r="D275" s="69" t="s">
        <v>247</v>
      </c>
      <c r="E275" s="69"/>
      <c r="F275" s="97" t="n">
        <f aca="false">F276</f>
        <v>500</v>
      </c>
      <c r="G275" s="97" t="n">
        <f aca="false">G276</f>
        <v>500</v>
      </c>
    </row>
    <row r="276" customFormat="false" ht="12.75" hidden="false" customHeight="false" outlineLevel="0" collapsed="false">
      <c r="A276" s="78" t="s">
        <v>138</v>
      </c>
      <c r="B276" s="79" t="s">
        <v>116</v>
      </c>
      <c r="C276" s="79" t="s">
        <v>227</v>
      </c>
      <c r="D276" s="79" t="s">
        <v>247</v>
      </c>
      <c r="E276" s="79" t="s">
        <v>139</v>
      </c>
      <c r="F276" s="98" t="n">
        <f aca="false">F277</f>
        <v>500</v>
      </c>
      <c r="G276" s="98" t="n">
        <f aca="false">G277</f>
        <v>500</v>
      </c>
    </row>
    <row r="277" customFormat="false" ht="12.75" hidden="false" customHeight="false" outlineLevel="0" collapsed="false">
      <c r="A277" s="78" t="s">
        <v>140</v>
      </c>
      <c r="B277" s="79" t="s">
        <v>116</v>
      </c>
      <c r="C277" s="79" t="s">
        <v>227</v>
      </c>
      <c r="D277" s="79" t="s">
        <v>247</v>
      </c>
      <c r="E277" s="79" t="s">
        <v>141</v>
      </c>
      <c r="F277" s="98" t="n">
        <v>500</v>
      </c>
      <c r="G277" s="98" t="n">
        <v>500</v>
      </c>
    </row>
    <row r="278" customFormat="false" ht="24.75" hidden="false" customHeight="true" outlineLevel="0" collapsed="false">
      <c r="A278" s="68" t="s">
        <v>248</v>
      </c>
      <c r="B278" s="69" t="s">
        <v>116</v>
      </c>
      <c r="C278" s="69" t="s">
        <v>227</v>
      </c>
      <c r="D278" s="69" t="s">
        <v>249</v>
      </c>
      <c r="E278" s="69"/>
      <c r="F278" s="97" t="n">
        <f aca="false">F279</f>
        <v>700</v>
      </c>
      <c r="G278" s="97" t="n">
        <f aca="false">G279</f>
        <v>700</v>
      </c>
    </row>
    <row r="279" customFormat="false" ht="12.75" hidden="false" customHeight="false" outlineLevel="0" collapsed="false">
      <c r="A279" s="78" t="s">
        <v>138</v>
      </c>
      <c r="B279" s="79" t="s">
        <v>116</v>
      </c>
      <c r="C279" s="79" t="s">
        <v>227</v>
      </c>
      <c r="D279" s="79" t="s">
        <v>249</v>
      </c>
      <c r="E279" s="79" t="s">
        <v>139</v>
      </c>
      <c r="F279" s="98" t="n">
        <f aca="false">F280</f>
        <v>700</v>
      </c>
      <c r="G279" s="98" t="n">
        <f aca="false">G280</f>
        <v>700</v>
      </c>
    </row>
    <row r="280" customFormat="false" ht="12.75" hidden="false" customHeight="false" outlineLevel="0" collapsed="false">
      <c r="A280" s="78" t="s">
        <v>140</v>
      </c>
      <c r="B280" s="79" t="s">
        <v>116</v>
      </c>
      <c r="C280" s="79" t="s">
        <v>227</v>
      </c>
      <c r="D280" s="79" t="s">
        <v>249</v>
      </c>
      <c r="E280" s="79" t="s">
        <v>141</v>
      </c>
      <c r="F280" s="98" t="n">
        <v>700</v>
      </c>
      <c r="G280" s="98" t="n">
        <v>700</v>
      </c>
    </row>
    <row r="281" customFormat="false" ht="15" hidden="false" customHeight="true" outlineLevel="0" collapsed="false">
      <c r="A281" s="68" t="s">
        <v>250</v>
      </c>
      <c r="B281" s="69" t="s">
        <v>116</v>
      </c>
      <c r="C281" s="69" t="s">
        <v>227</v>
      </c>
      <c r="D281" s="69" t="s">
        <v>251</v>
      </c>
      <c r="E281" s="69"/>
      <c r="F281" s="97" t="n">
        <f aca="false">F282</f>
        <v>300</v>
      </c>
      <c r="G281" s="97" t="n">
        <f aca="false">G282</f>
        <v>300</v>
      </c>
    </row>
    <row r="282" customFormat="false" ht="12.75" hidden="false" customHeight="false" outlineLevel="0" collapsed="false">
      <c r="A282" s="78" t="s">
        <v>138</v>
      </c>
      <c r="B282" s="79" t="s">
        <v>116</v>
      </c>
      <c r="C282" s="79" t="s">
        <v>227</v>
      </c>
      <c r="D282" s="79" t="s">
        <v>251</v>
      </c>
      <c r="E282" s="79" t="s">
        <v>139</v>
      </c>
      <c r="F282" s="98" t="n">
        <f aca="false">F283</f>
        <v>300</v>
      </c>
      <c r="G282" s="98" t="n">
        <f aca="false">G283</f>
        <v>300</v>
      </c>
    </row>
    <row r="283" customFormat="false" ht="12.75" hidden="false" customHeight="false" outlineLevel="0" collapsed="false">
      <c r="A283" s="78" t="s">
        <v>140</v>
      </c>
      <c r="B283" s="79" t="s">
        <v>116</v>
      </c>
      <c r="C283" s="79" t="s">
        <v>227</v>
      </c>
      <c r="D283" s="79" t="s">
        <v>251</v>
      </c>
      <c r="E283" s="79" t="s">
        <v>141</v>
      </c>
      <c r="F283" s="98" t="n">
        <v>300</v>
      </c>
      <c r="G283" s="98" t="n">
        <v>300</v>
      </c>
    </row>
    <row r="284" customFormat="false" ht="27" hidden="false" customHeight="false" outlineLevel="0" collapsed="false">
      <c r="A284" s="86" t="s">
        <v>513</v>
      </c>
      <c r="B284" s="66" t="s">
        <v>116</v>
      </c>
      <c r="C284" s="66" t="s">
        <v>227</v>
      </c>
      <c r="D284" s="66" t="s">
        <v>514</v>
      </c>
      <c r="E284" s="66"/>
      <c r="F284" s="67" t="n">
        <f aca="false">F285</f>
        <v>3000</v>
      </c>
      <c r="G284" s="67" t="n">
        <f aca="false">G285</f>
        <v>3000</v>
      </c>
    </row>
    <row r="285" customFormat="false" ht="12.75" hidden="false" customHeight="false" outlineLevel="0" collapsed="false">
      <c r="A285" s="68" t="s">
        <v>515</v>
      </c>
      <c r="B285" s="69" t="s">
        <v>116</v>
      </c>
      <c r="C285" s="69" t="s">
        <v>227</v>
      </c>
      <c r="D285" s="69" t="s">
        <v>516</v>
      </c>
      <c r="E285" s="79"/>
      <c r="F285" s="70" t="n">
        <f aca="false">F286</f>
        <v>3000</v>
      </c>
      <c r="G285" s="70" t="n">
        <f aca="false">G286</f>
        <v>3000</v>
      </c>
    </row>
    <row r="286" customFormat="false" ht="12.75" hidden="false" customHeight="false" outlineLevel="0" collapsed="false">
      <c r="A286" s="126" t="s">
        <v>517</v>
      </c>
      <c r="B286" s="72" t="s">
        <v>116</v>
      </c>
      <c r="C286" s="72" t="s">
        <v>227</v>
      </c>
      <c r="D286" s="127" t="s">
        <v>518</v>
      </c>
      <c r="E286" s="72"/>
      <c r="F286" s="73" t="n">
        <f aca="false">F287</f>
        <v>3000</v>
      </c>
      <c r="G286" s="73" t="n">
        <f aca="false">G287</f>
        <v>3000</v>
      </c>
    </row>
    <row r="287" customFormat="false" ht="12.75" hidden="false" customHeight="false" outlineLevel="0" collapsed="false">
      <c r="A287" s="78" t="s">
        <v>138</v>
      </c>
      <c r="B287" s="79" t="s">
        <v>116</v>
      </c>
      <c r="C287" s="79" t="s">
        <v>227</v>
      </c>
      <c r="D287" s="79" t="s">
        <v>518</v>
      </c>
      <c r="E287" s="79" t="s">
        <v>139</v>
      </c>
      <c r="F287" s="80" t="n">
        <f aca="false">F288</f>
        <v>3000</v>
      </c>
      <c r="G287" s="80" t="n">
        <f aca="false">G288</f>
        <v>3000</v>
      </c>
    </row>
    <row r="288" customFormat="false" ht="12.75" hidden="false" customHeight="false" outlineLevel="0" collapsed="false">
      <c r="A288" s="78" t="s">
        <v>140</v>
      </c>
      <c r="B288" s="79" t="s">
        <v>116</v>
      </c>
      <c r="C288" s="79" t="s">
        <v>227</v>
      </c>
      <c r="D288" s="79" t="s">
        <v>518</v>
      </c>
      <c r="E288" s="79" t="s">
        <v>141</v>
      </c>
      <c r="F288" s="80" t="n">
        <v>3000</v>
      </c>
      <c r="G288" s="80" t="n">
        <v>3000</v>
      </c>
    </row>
    <row r="289" customFormat="false" ht="27" hidden="false" customHeight="false" outlineLevel="0" collapsed="false">
      <c r="A289" s="86" t="s">
        <v>446</v>
      </c>
      <c r="B289" s="66" t="s">
        <v>116</v>
      </c>
      <c r="C289" s="66" t="s">
        <v>227</v>
      </c>
      <c r="D289" s="66" t="s">
        <v>447</v>
      </c>
      <c r="E289" s="66"/>
      <c r="F289" s="67" t="n">
        <f aca="false">F290+F293</f>
        <v>13000</v>
      </c>
      <c r="G289" s="67" t="n">
        <f aca="false">G290+G293</f>
        <v>13000</v>
      </c>
    </row>
    <row r="290" customFormat="false" ht="12.75" hidden="false" customHeight="false" outlineLevel="0" collapsed="false">
      <c r="A290" s="68" t="s">
        <v>448</v>
      </c>
      <c r="B290" s="69" t="s">
        <v>116</v>
      </c>
      <c r="C290" s="69" t="s">
        <v>227</v>
      </c>
      <c r="D290" s="69" t="s">
        <v>449</v>
      </c>
      <c r="E290" s="69"/>
      <c r="F290" s="70" t="n">
        <v>13000</v>
      </c>
      <c r="G290" s="70" t="n">
        <v>13000</v>
      </c>
    </row>
    <row r="291" customFormat="false" ht="12.75" hidden="false" customHeight="false" outlineLevel="0" collapsed="false">
      <c r="A291" s="78" t="s">
        <v>138</v>
      </c>
      <c r="B291" s="79" t="s">
        <v>116</v>
      </c>
      <c r="C291" s="79" t="s">
        <v>227</v>
      </c>
      <c r="D291" s="79" t="s">
        <v>449</v>
      </c>
      <c r="E291" s="79" t="s">
        <v>139</v>
      </c>
      <c r="F291" s="80" t="n">
        <v>13000</v>
      </c>
      <c r="G291" s="80" t="n">
        <v>13000</v>
      </c>
    </row>
    <row r="292" customFormat="false" ht="12.75" hidden="false" customHeight="false" outlineLevel="0" collapsed="false">
      <c r="A292" s="78" t="s">
        <v>140</v>
      </c>
      <c r="B292" s="79" t="s">
        <v>116</v>
      </c>
      <c r="C292" s="79" t="s">
        <v>227</v>
      </c>
      <c r="D292" s="79" t="s">
        <v>449</v>
      </c>
      <c r="E292" s="79" t="s">
        <v>141</v>
      </c>
      <c r="F292" s="80" t="n">
        <v>13000</v>
      </c>
      <c r="G292" s="80" t="n">
        <v>13000</v>
      </c>
    </row>
    <row r="293" customFormat="false" ht="12.75" hidden="false" customHeight="false" outlineLevel="0" collapsed="false">
      <c r="A293" s="68" t="s">
        <v>450</v>
      </c>
      <c r="B293" s="69" t="s">
        <v>116</v>
      </c>
      <c r="C293" s="69" t="s">
        <v>227</v>
      </c>
      <c r="D293" s="69" t="s">
        <v>451</v>
      </c>
      <c r="E293" s="69"/>
      <c r="F293" s="149" t="n">
        <f aca="false">F294</f>
        <v>0</v>
      </c>
      <c r="G293" s="149" t="n">
        <f aca="false">G294</f>
        <v>0</v>
      </c>
    </row>
    <row r="294" customFormat="false" ht="12.75" hidden="false" customHeight="false" outlineLevel="0" collapsed="false">
      <c r="A294" s="78" t="s">
        <v>138</v>
      </c>
      <c r="B294" s="79" t="s">
        <v>116</v>
      </c>
      <c r="C294" s="79" t="s">
        <v>227</v>
      </c>
      <c r="D294" s="79" t="s">
        <v>451</v>
      </c>
      <c r="E294" s="79" t="s">
        <v>139</v>
      </c>
      <c r="F294" s="150" t="n">
        <f aca="false">F295</f>
        <v>0</v>
      </c>
      <c r="G294" s="150" t="n">
        <f aca="false">G295</f>
        <v>0</v>
      </c>
    </row>
    <row r="295" customFormat="false" ht="12.75" hidden="false" customHeight="false" outlineLevel="0" collapsed="false">
      <c r="A295" s="78" t="s">
        <v>140</v>
      </c>
      <c r="B295" s="79" t="s">
        <v>116</v>
      </c>
      <c r="C295" s="79" t="s">
        <v>227</v>
      </c>
      <c r="D295" s="79" t="s">
        <v>451</v>
      </c>
      <c r="E295" s="79" t="s">
        <v>141</v>
      </c>
      <c r="F295" s="150" t="n">
        <v>0</v>
      </c>
      <c r="G295" s="150" t="n">
        <v>0</v>
      </c>
    </row>
    <row r="296" customFormat="false" ht="12.75" hidden="false" customHeight="false" outlineLevel="0" collapsed="false">
      <c r="A296" s="71" t="s">
        <v>114</v>
      </c>
      <c r="B296" s="72" t="s">
        <v>116</v>
      </c>
      <c r="C296" s="72" t="s">
        <v>227</v>
      </c>
      <c r="D296" s="72" t="s">
        <v>128</v>
      </c>
      <c r="E296" s="72"/>
      <c r="F296" s="73" t="n">
        <f aca="false">F297</f>
        <v>9000</v>
      </c>
      <c r="G296" s="73" t="n">
        <f aca="false">G297</f>
        <v>9000</v>
      </c>
    </row>
    <row r="297" customFormat="false" ht="12.75" hidden="false" customHeight="false" outlineLevel="0" collapsed="false">
      <c r="A297" s="68" t="s">
        <v>118</v>
      </c>
      <c r="B297" s="69" t="s">
        <v>116</v>
      </c>
      <c r="C297" s="69" t="s">
        <v>227</v>
      </c>
      <c r="D297" s="69" t="s">
        <v>129</v>
      </c>
      <c r="E297" s="69"/>
      <c r="F297" s="70" t="n">
        <f aca="false">F298+F301+F304+F307</f>
        <v>9000</v>
      </c>
      <c r="G297" s="70" t="n">
        <f aca="false">G298+G301+G304+G307</f>
        <v>9000</v>
      </c>
    </row>
    <row r="298" customFormat="false" ht="36" hidden="false" customHeight="false" outlineLevel="0" collapsed="false">
      <c r="A298" s="84" t="s">
        <v>252</v>
      </c>
      <c r="B298" s="76" t="s">
        <v>116</v>
      </c>
      <c r="C298" s="76" t="s">
        <v>227</v>
      </c>
      <c r="D298" s="76" t="s">
        <v>253</v>
      </c>
      <c r="E298" s="76"/>
      <c r="F298" s="77" t="n">
        <f aca="false">F299</f>
        <v>1000</v>
      </c>
      <c r="G298" s="77" t="n">
        <f aca="false">G299</f>
        <v>1000</v>
      </c>
    </row>
    <row r="299" customFormat="false" ht="12.75" hidden="false" customHeight="false" outlineLevel="0" collapsed="false">
      <c r="A299" s="78" t="s">
        <v>138</v>
      </c>
      <c r="B299" s="79" t="s">
        <v>116</v>
      </c>
      <c r="C299" s="79" t="s">
        <v>227</v>
      </c>
      <c r="D299" s="79" t="s">
        <v>253</v>
      </c>
      <c r="E299" s="94" t="n">
        <v>200</v>
      </c>
      <c r="F299" s="80" t="n">
        <f aca="false">F300</f>
        <v>1000</v>
      </c>
      <c r="G299" s="80" t="n">
        <f aca="false">G300</f>
        <v>1000</v>
      </c>
    </row>
    <row r="300" customFormat="false" ht="12.75" hidden="false" customHeight="false" outlineLevel="0" collapsed="false">
      <c r="A300" s="78" t="s">
        <v>140</v>
      </c>
      <c r="B300" s="79" t="s">
        <v>116</v>
      </c>
      <c r="C300" s="79" t="s">
        <v>227</v>
      </c>
      <c r="D300" s="79" t="s">
        <v>253</v>
      </c>
      <c r="E300" s="79" t="s">
        <v>141</v>
      </c>
      <c r="F300" s="80" t="n">
        <v>1000</v>
      </c>
      <c r="G300" s="80" t="n">
        <v>1000</v>
      </c>
    </row>
    <row r="301" customFormat="false" ht="12.75" hidden="false" customHeight="false" outlineLevel="0" collapsed="false">
      <c r="A301" s="84" t="s">
        <v>254</v>
      </c>
      <c r="B301" s="76" t="s">
        <v>116</v>
      </c>
      <c r="C301" s="76" t="s">
        <v>227</v>
      </c>
      <c r="D301" s="76" t="s">
        <v>255</v>
      </c>
      <c r="E301" s="76"/>
      <c r="F301" s="101" t="n">
        <f aca="false">F302</f>
        <v>2000</v>
      </c>
      <c r="G301" s="101" t="n">
        <f aca="false">G302</f>
        <v>2000</v>
      </c>
    </row>
    <row r="302" customFormat="false" ht="12.75" hidden="false" customHeight="false" outlineLevel="0" collapsed="false">
      <c r="A302" s="78" t="s">
        <v>138</v>
      </c>
      <c r="B302" s="79" t="s">
        <v>116</v>
      </c>
      <c r="C302" s="79" t="s">
        <v>227</v>
      </c>
      <c r="D302" s="79" t="s">
        <v>255</v>
      </c>
      <c r="E302" s="94" t="n">
        <v>200</v>
      </c>
      <c r="F302" s="81" t="n">
        <f aca="false">F303</f>
        <v>2000</v>
      </c>
      <c r="G302" s="81" t="n">
        <f aca="false">G303</f>
        <v>2000</v>
      </c>
    </row>
    <row r="303" customFormat="false" ht="12.75" hidden="false" customHeight="false" outlineLevel="0" collapsed="false">
      <c r="A303" s="78" t="s">
        <v>140</v>
      </c>
      <c r="B303" s="79" t="s">
        <v>116</v>
      </c>
      <c r="C303" s="79" t="s">
        <v>227</v>
      </c>
      <c r="D303" s="79" t="s">
        <v>255</v>
      </c>
      <c r="E303" s="79" t="s">
        <v>141</v>
      </c>
      <c r="F303" s="81" t="n">
        <v>2000</v>
      </c>
      <c r="G303" s="81" t="n">
        <v>2000</v>
      </c>
    </row>
    <row r="304" customFormat="false" ht="12.75" hidden="false" customHeight="false" outlineLevel="0" collapsed="false">
      <c r="A304" s="84" t="s">
        <v>591</v>
      </c>
      <c r="B304" s="76" t="s">
        <v>116</v>
      </c>
      <c r="C304" s="76" t="s">
        <v>227</v>
      </c>
      <c r="D304" s="76" t="s">
        <v>592</v>
      </c>
      <c r="E304" s="76"/>
      <c r="F304" s="77" t="n">
        <f aca="false">F305</f>
        <v>5000</v>
      </c>
      <c r="G304" s="77" t="n">
        <f aca="false">G305</f>
        <v>5000</v>
      </c>
    </row>
    <row r="305" customFormat="false" ht="12.75" hidden="false" customHeight="false" outlineLevel="0" collapsed="false">
      <c r="A305" s="78" t="s">
        <v>138</v>
      </c>
      <c r="B305" s="79" t="s">
        <v>116</v>
      </c>
      <c r="C305" s="79" t="s">
        <v>227</v>
      </c>
      <c r="D305" s="79" t="s">
        <v>592</v>
      </c>
      <c r="E305" s="94" t="n">
        <v>200</v>
      </c>
      <c r="F305" s="80" t="n">
        <f aca="false">F306</f>
        <v>5000</v>
      </c>
      <c r="G305" s="80" t="n">
        <f aca="false">G306</f>
        <v>5000</v>
      </c>
    </row>
    <row r="306" customFormat="false" ht="12.75" hidden="false" customHeight="false" outlineLevel="0" collapsed="false">
      <c r="A306" s="78" t="s">
        <v>140</v>
      </c>
      <c r="B306" s="79" t="s">
        <v>116</v>
      </c>
      <c r="C306" s="79" t="s">
        <v>227</v>
      </c>
      <c r="D306" s="79" t="s">
        <v>592</v>
      </c>
      <c r="E306" s="79" t="s">
        <v>141</v>
      </c>
      <c r="F306" s="80" t="n">
        <v>5000</v>
      </c>
      <c r="G306" s="80" t="n">
        <v>5000</v>
      </c>
    </row>
    <row r="307" customFormat="false" ht="12.75" hidden="false" customHeight="false" outlineLevel="0" collapsed="false">
      <c r="A307" s="84" t="s">
        <v>593</v>
      </c>
      <c r="B307" s="76" t="s">
        <v>116</v>
      </c>
      <c r="C307" s="76" t="s">
        <v>227</v>
      </c>
      <c r="D307" s="76" t="s">
        <v>594</v>
      </c>
      <c r="E307" s="76"/>
      <c r="F307" s="77" t="n">
        <f aca="false">F308</f>
        <v>1000</v>
      </c>
      <c r="G307" s="77" t="n">
        <f aca="false">G308</f>
        <v>1000</v>
      </c>
    </row>
    <row r="308" customFormat="false" ht="12.75" hidden="false" customHeight="false" outlineLevel="0" collapsed="false">
      <c r="A308" s="78" t="s">
        <v>455</v>
      </c>
      <c r="B308" s="79" t="s">
        <v>116</v>
      </c>
      <c r="C308" s="79" t="s">
        <v>227</v>
      </c>
      <c r="D308" s="79" t="s">
        <v>594</v>
      </c>
      <c r="E308" s="79" t="s">
        <v>456</v>
      </c>
      <c r="F308" s="80" t="n">
        <f aca="false">F309</f>
        <v>1000</v>
      </c>
      <c r="G308" s="80" t="n">
        <f aca="false">G309</f>
        <v>1000</v>
      </c>
    </row>
    <row r="309" customFormat="false" ht="12.75" hidden="false" customHeight="false" outlineLevel="0" collapsed="false">
      <c r="A309" s="78" t="s">
        <v>595</v>
      </c>
      <c r="B309" s="79" t="s">
        <v>116</v>
      </c>
      <c r="C309" s="79" t="s">
        <v>227</v>
      </c>
      <c r="D309" s="79" t="s">
        <v>594</v>
      </c>
      <c r="E309" s="79" t="s">
        <v>596</v>
      </c>
      <c r="F309" s="80" t="n">
        <v>1000</v>
      </c>
      <c r="G309" s="80" t="n">
        <v>1000</v>
      </c>
    </row>
    <row r="310" s="83" customFormat="true" ht="12.75" hidden="false" customHeight="false" outlineLevel="0" collapsed="false">
      <c r="A310" s="68" t="s">
        <v>415</v>
      </c>
      <c r="B310" s="69" t="s">
        <v>322</v>
      </c>
      <c r="C310" s="69" t="s">
        <v>113</v>
      </c>
      <c r="D310" s="69"/>
      <c r="E310" s="92"/>
      <c r="F310" s="85" t="n">
        <f aca="false">F311+F341+F376+F445</f>
        <v>688931.63</v>
      </c>
      <c r="G310" s="85" t="n">
        <f aca="false">G311+G341+G376+G445</f>
        <v>683610.1</v>
      </c>
    </row>
    <row r="311" s="95" customFormat="true" ht="12.75" hidden="false" customHeight="false" outlineLevel="0" collapsed="false">
      <c r="A311" s="68" t="s">
        <v>452</v>
      </c>
      <c r="B311" s="69" t="s">
        <v>322</v>
      </c>
      <c r="C311" s="69" t="s">
        <v>112</v>
      </c>
      <c r="D311" s="72"/>
      <c r="E311" s="72"/>
      <c r="F311" s="70" t="n">
        <f aca="false">F312+F337</f>
        <v>91500</v>
      </c>
      <c r="G311" s="70" t="n">
        <f aca="false">G312+G337</f>
        <v>91500</v>
      </c>
    </row>
    <row r="312" s="95" customFormat="true" ht="27" hidden="false" customHeight="false" outlineLevel="0" collapsed="false">
      <c r="A312" s="86" t="s">
        <v>513</v>
      </c>
      <c r="B312" s="66" t="s">
        <v>322</v>
      </c>
      <c r="C312" s="66" t="s">
        <v>112</v>
      </c>
      <c r="D312" s="66" t="s">
        <v>514</v>
      </c>
      <c r="E312" s="72"/>
      <c r="F312" s="67" t="n">
        <f aca="false">F313+F323+F330</f>
        <v>41500</v>
      </c>
      <c r="G312" s="67" t="n">
        <f aca="false">G313+G323+G330</f>
        <v>41500</v>
      </c>
    </row>
    <row r="313" s="95" customFormat="true" ht="12.75" hidden="false" customHeight="false" outlineLevel="0" collapsed="false">
      <c r="A313" s="68" t="s">
        <v>519</v>
      </c>
      <c r="B313" s="69" t="s">
        <v>322</v>
      </c>
      <c r="C313" s="69" t="s">
        <v>112</v>
      </c>
      <c r="D313" s="69" t="s">
        <v>520</v>
      </c>
      <c r="E313" s="69"/>
      <c r="F313" s="70" t="n">
        <f aca="false">F314+F317+F320</f>
        <v>20000</v>
      </c>
      <c r="G313" s="70" t="n">
        <f aca="false">G314+G317+G320</f>
        <v>20000</v>
      </c>
    </row>
    <row r="314" s="95" customFormat="true" ht="12.75" hidden="false" customHeight="false" outlineLevel="0" collapsed="false">
      <c r="A314" s="112" t="s">
        <v>521</v>
      </c>
      <c r="B314" s="72" t="s">
        <v>322</v>
      </c>
      <c r="C314" s="72" t="s">
        <v>112</v>
      </c>
      <c r="D314" s="127" t="s">
        <v>522</v>
      </c>
      <c r="E314" s="72"/>
      <c r="F314" s="73" t="n">
        <f aca="false">F315</f>
        <v>16500</v>
      </c>
      <c r="G314" s="73" t="n">
        <f aca="false">G315</f>
        <v>16500</v>
      </c>
    </row>
    <row r="315" s="95" customFormat="true" ht="12.75" hidden="false" customHeight="false" outlineLevel="0" collapsed="false">
      <c r="A315" s="78" t="s">
        <v>138</v>
      </c>
      <c r="B315" s="79" t="s">
        <v>322</v>
      </c>
      <c r="C315" s="79" t="s">
        <v>112</v>
      </c>
      <c r="D315" s="79" t="s">
        <v>522</v>
      </c>
      <c r="E315" s="79" t="s">
        <v>139</v>
      </c>
      <c r="F315" s="80" t="n">
        <f aca="false">F316</f>
        <v>16500</v>
      </c>
      <c r="G315" s="80" t="n">
        <f aca="false">G316</f>
        <v>16500</v>
      </c>
    </row>
    <row r="316" s="95" customFormat="true" ht="12.75" hidden="false" customHeight="false" outlineLevel="0" collapsed="false">
      <c r="A316" s="78" t="s">
        <v>140</v>
      </c>
      <c r="B316" s="79" t="s">
        <v>322</v>
      </c>
      <c r="C316" s="79" t="s">
        <v>112</v>
      </c>
      <c r="D316" s="79" t="s">
        <v>522</v>
      </c>
      <c r="E316" s="79" t="s">
        <v>141</v>
      </c>
      <c r="F316" s="80" t="n">
        <v>16500</v>
      </c>
      <c r="G316" s="80" t="n">
        <v>16500</v>
      </c>
    </row>
    <row r="317" s="95" customFormat="true" ht="12.75" hidden="false" customHeight="false" outlineLevel="0" collapsed="false">
      <c r="A317" s="75" t="s">
        <v>523</v>
      </c>
      <c r="B317" s="72" t="s">
        <v>322</v>
      </c>
      <c r="C317" s="72" t="s">
        <v>112</v>
      </c>
      <c r="D317" s="72" t="s">
        <v>524</v>
      </c>
      <c r="E317" s="72"/>
      <c r="F317" s="73" t="n">
        <f aca="false">F318</f>
        <v>1000</v>
      </c>
      <c r="G317" s="73" t="n">
        <f aca="false">G318</f>
        <v>1000</v>
      </c>
    </row>
    <row r="318" s="95" customFormat="true" ht="12.75" hidden="false" customHeight="false" outlineLevel="0" collapsed="false">
      <c r="A318" s="78" t="s">
        <v>138</v>
      </c>
      <c r="B318" s="79" t="s">
        <v>322</v>
      </c>
      <c r="C318" s="79" t="s">
        <v>112</v>
      </c>
      <c r="D318" s="79" t="s">
        <v>524</v>
      </c>
      <c r="E318" s="79" t="s">
        <v>139</v>
      </c>
      <c r="F318" s="80" t="n">
        <f aca="false">F319</f>
        <v>1000</v>
      </c>
      <c r="G318" s="80" t="n">
        <f aca="false">G319</f>
        <v>1000</v>
      </c>
    </row>
    <row r="319" s="95" customFormat="true" ht="12.75" hidden="false" customHeight="false" outlineLevel="0" collapsed="false">
      <c r="A319" s="78" t="s">
        <v>140</v>
      </c>
      <c r="B319" s="79" t="s">
        <v>322</v>
      </c>
      <c r="C319" s="79" t="s">
        <v>112</v>
      </c>
      <c r="D319" s="79" t="s">
        <v>524</v>
      </c>
      <c r="E319" s="79" t="s">
        <v>141</v>
      </c>
      <c r="F319" s="80" t="n">
        <v>1000</v>
      </c>
      <c r="G319" s="80" t="n">
        <v>1000</v>
      </c>
    </row>
    <row r="320" s="95" customFormat="true" ht="12.75" hidden="false" customHeight="false" outlineLevel="0" collapsed="false">
      <c r="A320" s="112" t="s">
        <v>525</v>
      </c>
      <c r="B320" s="72" t="s">
        <v>322</v>
      </c>
      <c r="C320" s="72" t="s">
        <v>112</v>
      </c>
      <c r="D320" s="127" t="s">
        <v>526</v>
      </c>
      <c r="E320" s="72"/>
      <c r="F320" s="73" t="n">
        <f aca="false">F321</f>
        <v>2500</v>
      </c>
      <c r="G320" s="73" t="n">
        <f aca="false">G321</f>
        <v>2500</v>
      </c>
    </row>
    <row r="321" s="95" customFormat="true" ht="12.75" hidden="false" customHeight="false" outlineLevel="0" collapsed="false">
      <c r="A321" s="78" t="s">
        <v>138</v>
      </c>
      <c r="B321" s="79" t="s">
        <v>322</v>
      </c>
      <c r="C321" s="79" t="s">
        <v>112</v>
      </c>
      <c r="D321" s="79" t="s">
        <v>526</v>
      </c>
      <c r="E321" s="79" t="s">
        <v>139</v>
      </c>
      <c r="F321" s="80" t="n">
        <f aca="false">F322</f>
        <v>2500</v>
      </c>
      <c r="G321" s="80" t="n">
        <f aca="false">G322</f>
        <v>2500</v>
      </c>
    </row>
    <row r="322" s="95" customFormat="true" ht="12.75" hidden="false" customHeight="false" outlineLevel="0" collapsed="false">
      <c r="A322" s="78" t="s">
        <v>140</v>
      </c>
      <c r="B322" s="79" t="s">
        <v>322</v>
      </c>
      <c r="C322" s="79" t="s">
        <v>112</v>
      </c>
      <c r="D322" s="79" t="s">
        <v>526</v>
      </c>
      <c r="E322" s="79" t="s">
        <v>141</v>
      </c>
      <c r="F322" s="80" t="n">
        <v>2500</v>
      </c>
      <c r="G322" s="80" t="n">
        <v>2500</v>
      </c>
    </row>
    <row r="323" s="95" customFormat="true" ht="12.75" hidden="false" customHeight="false" outlineLevel="0" collapsed="false">
      <c r="A323" s="68" t="s">
        <v>536</v>
      </c>
      <c r="B323" s="69" t="s">
        <v>322</v>
      </c>
      <c r="C323" s="69" t="s">
        <v>112</v>
      </c>
      <c r="D323" s="69" t="s">
        <v>537</v>
      </c>
      <c r="E323" s="79"/>
      <c r="F323" s="70" t="n">
        <f aca="false">F324+F327</f>
        <v>2000</v>
      </c>
      <c r="G323" s="70" t="n">
        <f aca="false">G324+G327</f>
        <v>2000</v>
      </c>
    </row>
    <row r="324" s="95" customFormat="true" ht="24" hidden="false" customHeight="false" outlineLevel="0" collapsed="false">
      <c r="A324" s="129" t="s">
        <v>538</v>
      </c>
      <c r="B324" s="72" t="s">
        <v>322</v>
      </c>
      <c r="C324" s="72" t="s">
        <v>112</v>
      </c>
      <c r="D324" s="72" t="s">
        <v>539</v>
      </c>
      <c r="E324" s="72"/>
      <c r="F324" s="73" t="n">
        <f aca="false">F325</f>
        <v>200</v>
      </c>
      <c r="G324" s="73" t="n">
        <f aca="false">G325</f>
        <v>200</v>
      </c>
    </row>
    <row r="325" s="95" customFormat="true" ht="12.75" hidden="false" customHeight="false" outlineLevel="0" collapsed="false">
      <c r="A325" s="78" t="s">
        <v>138</v>
      </c>
      <c r="B325" s="79" t="s">
        <v>322</v>
      </c>
      <c r="C325" s="79" t="s">
        <v>112</v>
      </c>
      <c r="D325" s="79" t="s">
        <v>539</v>
      </c>
      <c r="E325" s="79" t="s">
        <v>139</v>
      </c>
      <c r="F325" s="80" t="n">
        <f aca="false">F326</f>
        <v>200</v>
      </c>
      <c r="G325" s="80" t="n">
        <f aca="false">G326</f>
        <v>200</v>
      </c>
    </row>
    <row r="326" s="95" customFormat="true" ht="12.75" hidden="false" customHeight="false" outlineLevel="0" collapsed="false">
      <c r="A326" s="78" t="s">
        <v>140</v>
      </c>
      <c r="B326" s="79" t="s">
        <v>322</v>
      </c>
      <c r="C326" s="79" t="s">
        <v>112</v>
      </c>
      <c r="D326" s="79" t="s">
        <v>539</v>
      </c>
      <c r="E326" s="79" t="s">
        <v>141</v>
      </c>
      <c r="F326" s="80" t="n">
        <v>200</v>
      </c>
      <c r="G326" s="80" t="n">
        <v>200</v>
      </c>
    </row>
    <row r="327" s="95" customFormat="true" ht="12.75" hidden="false" customHeight="false" outlineLevel="0" collapsed="false">
      <c r="A327" s="112" t="s">
        <v>540</v>
      </c>
      <c r="B327" s="72" t="s">
        <v>322</v>
      </c>
      <c r="C327" s="72" t="s">
        <v>112</v>
      </c>
      <c r="D327" s="127" t="s">
        <v>541</v>
      </c>
      <c r="E327" s="72"/>
      <c r="F327" s="73" t="n">
        <f aca="false">F328</f>
        <v>1800</v>
      </c>
      <c r="G327" s="73" t="n">
        <f aca="false">G328</f>
        <v>1800</v>
      </c>
    </row>
    <row r="328" s="95" customFormat="true" ht="11.25" hidden="false" customHeight="true" outlineLevel="0" collapsed="false">
      <c r="A328" s="78" t="s">
        <v>138</v>
      </c>
      <c r="B328" s="79" t="s">
        <v>322</v>
      </c>
      <c r="C328" s="79" t="s">
        <v>112</v>
      </c>
      <c r="D328" s="79" t="s">
        <v>541</v>
      </c>
      <c r="E328" s="79" t="s">
        <v>139</v>
      </c>
      <c r="F328" s="80" t="n">
        <f aca="false">F329</f>
        <v>1800</v>
      </c>
      <c r="G328" s="80" t="n">
        <f aca="false">G329</f>
        <v>1800</v>
      </c>
    </row>
    <row r="329" s="95" customFormat="true" ht="12.75" hidden="false" customHeight="true" outlineLevel="0" collapsed="false">
      <c r="A329" s="78" t="s">
        <v>140</v>
      </c>
      <c r="B329" s="79" t="s">
        <v>322</v>
      </c>
      <c r="C329" s="79" t="s">
        <v>112</v>
      </c>
      <c r="D329" s="79" t="s">
        <v>541</v>
      </c>
      <c r="E329" s="79" t="s">
        <v>141</v>
      </c>
      <c r="F329" s="80" t="n">
        <v>1800</v>
      </c>
      <c r="G329" s="80" t="n">
        <v>1800</v>
      </c>
    </row>
    <row r="330" s="95" customFormat="true" ht="12" hidden="false" customHeight="true" outlineLevel="0" collapsed="false">
      <c r="A330" s="68" t="s">
        <v>527</v>
      </c>
      <c r="B330" s="69" t="s">
        <v>322</v>
      </c>
      <c r="C330" s="69" t="s">
        <v>112</v>
      </c>
      <c r="D330" s="69" t="s">
        <v>529</v>
      </c>
      <c r="E330" s="79"/>
      <c r="F330" s="70" t="n">
        <f aca="false">F331+F334</f>
        <v>19500</v>
      </c>
      <c r="G330" s="70" t="n">
        <f aca="false">G331+G334</f>
        <v>19500</v>
      </c>
    </row>
    <row r="331" s="95" customFormat="true" ht="24" hidden="false" customHeight="false" outlineLevel="0" collapsed="false">
      <c r="A331" s="75" t="s">
        <v>530</v>
      </c>
      <c r="B331" s="72" t="s">
        <v>322</v>
      </c>
      <c r="C331" s="72" t="s">
        <v>112</v>
      </c>
      <c r="D331" s="72" t="s">
        <v>531</v>
      </c>
      <c r="E331" s="72"/>
      <c r="F331" s="73" t="n">
        <f aca="false">F332</f>
        <v>17500</v>
      </c>
      <c r="G331" s="73" t="n">
        <f aca="false">G332</f>
        <v>17500</v>
      </c>
    </row>
    <row r="332" s="95" customFormat="true" ht="12" hidden="false" customHeight="true" outlineLevel="0" collapsed="false">
      <c r="A332" s="78" t="s">
        <v>277</v>
      </c>
      <c r="B332" s="79" t="s">
        <v>322</v>
      </c>
      <c r="C332" s="79" t="s">
        <v>112</v>
      </c>
      <c r="D332" s="79" t="s">
        <v>531</v>
      </c>
      <c r="E332" s="79" t="s">
        <v>278</v>
      </c>
      <c r="F332" s="80" t="n">
        <f aca="false">F333</f>
        <v>17500</v>
      </c>
      <c r="G332" s="80" t="n">
        <f aca="false">G333</f>
        <v>17500</v>
      </c>
    </row>
    <row r="333" s="95" customFormat="true" ht="12.75" hidden="false" customHeight="true" outlineLevel="0" collapsed="false">
      <c r="A333" s="78" t="s">
        <v>532</v>
      </c>
      <c r="B333" s="79" t="s">
        <v>322</v>
      </c>
      <c r="C333" s="79" t="s">
        <v>112</v>
      </c>
      <c r="D333" s="79" t="s">
        <v>531</v>
      </c>
      <c r="E333" s="79" t="s">
        <v>533</v>
      </c>
      <c r="F333" s="80" t="n">
        <f aca="false">12500+5000</f>
        <v>17500</v>
      </c>
      <c r="G333" s="80" t="n">
        <f aca="false">12500+5000</f>
        <v>17500</v>
      </c>
    </row>
    <row r="334" s="95" customFormat="true" ht="12.75" hidden="false" customHeight="true" outlineLevel="0" collapsed="false">
      <c r="A334" s="75" t="s">
        <v>534</v>
      </c>
      <c r="B334" s="72" t="s">
        <v>322</v>
      </c>
      <c r="C334" s="72" t="s">
        <v>112</v>
      </c>
      <c r="D334" s="72" t="s">
        <v>535</v>
      </c>
      <c r="E334" s="72"/>
      <c r="F334" s="128" t="n">
        <f aca="false">F335</f>
        <v>2000</v>
      </c>
      <c r="G334" s="128" t="n">
        <f aca="false">G335</f>
        <v>2000</v>
      </c>
    </row>
    <row r="335" s="95" customFormat="true" ht="11.25" hidden="false" customHeight="true" outlineLevel="0" collapsed="false">
      <c r="A335" s="78" t="s">
        <v>277</v>
      </c>
      <c r="B335" s="79" t="s">
        <v>322</v>
      </c>
      <c r="C335" s="79" t="s">
        <v>112</v>
      </c>
      <c r="D335" s="79" t="s">
        <v>535</v>
      </c>
      <c r="E335" s="79" t="s">
        <v>278</v>
      </c>
      <c r="F335" s="81" t="n">
        <f aca="false">F336</f>
        <v>2000</v>
      </c>
      <c r="G335" s="81" t="n">
        <f aca="false">G336</f>
        <v>2000</v>
      </c>
    </row>
    <row r="336" s="95" customFormat="true" ht="12" hidden="false" customHeight="true" outlineLevel="0" collapsed="false">
      <c r="A336" s="78" t="s">
        <v>532</v>
      </c>
      <c r="B336" s="79" t="s">
        <v>322</v>
      </c>
      <c r="C336" s="79" t="s">
        <v>112</v>
      </c>
      <c r="D336" s="79" t="s">
        <v>535</v>
      </c>
      <c r="E336" s="79" t="s">
        <v>533</v>
      </c>
      <c r="F336" s="81" t="n">
        <v>2000</v>
      </c>
      <c r="G336" s="81" t="n">
        <v>2000</v>
      </c>
    </row>
    <row r="337" s="95" customFormat="true" ht="27" hidden="false" customHeight="false" outlineLevel="0" collapsed="false">
      <c r="A337" s="86" t="s">
        <v>446</v>
      </c>
      <c r="B337" s="66" t="s">
        <v>322</v>
      </c>
      <c r="C337" s="66" t="s">
        <v>112</v>
      </c>
      <c r="D337" s="66" t="s">
        <v>447</v>
      </c>
      <c r="E337" s="66"/>
      <c r="F337" s="67" t="n">
        <f aca="false">F338</f>
        <v>50000</v>
      </c>
      <c r="G337" s="67" t="n">
        <f aca="false">G338</f>
        <v>50000</v>
      </c>
    </row>
    <row r="338" s="95" customFormat="true" ht="36.75" hidden="false" customHeight="true" outlineLevel="0" collapsed="false">
      <c r="A338" s="68" t="s">
        <v>453</v>
      </c>
      <c r="B338" s="69" t="s">
        <v>322</v>
      </c>
      <c r="C338" s="69" t="s">
        <v>112</v>
      </c>
      <c r="D338" s="69" t="s">
        <v>454</v>
      </c>
      <c r="E338" s="69"/>
      <c r="F338" s="70" t="n">
        <f aca="false">F339</f>
        <v>50000</v>
      </c>
      <c r="G338" s="70" t="n">
        <f aca="false">G339</f>
        <v>50000</v>
      </c>
    </row>
    <row r="339" s="95" customFormat="true" ht="12.75" hidden="false" customHeight="false" outlineLevel="0" collapsed="false">
      <c r="A339" s="78" t="s">
        <v>455</v>
      </c>
      <c r="B339" s="79" t="s">
        <v>322</v>
      </c>
      <c r="C339" s="79" t="s">
        <v>112</v>
      </c>
      <c r="D339" s="79" t="s">
        <v>454</v>
      </c>
      <c r="E339" s="79" t="s">
        <v>456</v>
      </c>
      <c r="F339" s="80" t="n">
        <f aca="false">F340</f>
        <v>50000</v>
      </c>
      <c r="G339" s="80" t="n">
        <f aca="false">G340</f>
        <v>50000</v>
      </c>
    </row>
    <row r="340" s="95" customFormat="true" ht="12.75" hidden="false" customHeight="false" outlineLevel="0" collapsed="false">
      <c r="A340" s="78" t="s">
        <v>457</v>
      </c>
      <c r="B340" s="79" t="s">
        <v>322</v>
      </c>
      <c r="C340" s="79" t="s">
        <v>112</v>
      </c>
      <c r="D340" s="79" t="s">
        <v>454</v>
      </c>
      <c r="E340" s="79" t="s">
        <v>458</v>
      </c>
      <c r="F340" s="80" t="n">
        <v>50000</v>
      </c>
      <c r="G340" s="80" t="n">
        <v>50000</v>
      </c>
    </row>
    <row r="341" s="95" customFormat="true" ht="12.75" hidden="false" customHeight="false" outlineLevel="0" collapsed="false">
      <c r="A341" s="68" t="s">
        <v>459</v>
      </c>
      <c r="B341" s="69" t="s">
        <v>322</v>
      </c>
      <c r="C341" s="69" t="s">
        <v>274</v>
      </c>
      <c r="D341" s="79"/>
      <c r="E341" s="79"/>
      <c r="F341" s="85" t="n">
        <f aca="false">F342</f>
        <v>152431.63</v>
      </c>
      <c r="G341" s="85" t="n">
        <f aca="false">G342</f>
        <v>144610.1</v>
      </c>
    </row>
    <row r="342" s="95" customFormat="true" ht="12.75" hidden="false" customHeight="false" outlineLevel="0" collapsed="false">
      <c r="A342" s="75" t="s">
        <v>460</v>
      </c>
      <c r="B342" s="72" t="s">
        <v>322</v>
      </c>
      <c r="C342" s="72" t="s">
        <v>274</v>
      </c>
      <c r="D342" s="79"/>
      <c r="E342" s="79"/>
      <c r="F342" s="128" t="n">
        <f aca="false">F343+F363</f>
        <v>152431.63</v>
      </c>
      <c r="G342" s="128" t="n">
        <f aca="false">G343+G363</f>
        <v>144610.1</v>
      </c>
    </row>
    <row r="343" s="95" customFormat="true" ht="27" hidden="false" customHeight="false" outlineLevel="0" collapsed="false">
      <c r="A343" s="86" t="s">
        <v>513</v>
      </c>
      <c r="B343" s="66" t="s">
        <v>322</v>
      </c>
      <c r="C343" s="66" t="s">
        <v>274</v>
      </c>
      <c r="D343" s="66" t="s">
        <v>514</v>
      </c>
      <c r="E343" s="72"/>
      <c r="F343" s="67" t="n">
        <f aca="false">F344+F351+F356+F359</f>
        <v>95117.3</v>
      </c>
      <c r="G343" s="67" t="n">
        <f aca="false">G344+G351+G356+G359</f>
        <v>86110.1</v>
      </c>
    </row>
    <row r="344" s="95" customFormat="true" ht="24" hidden="false" customHeight="false" outlineLevel="0" collapsed="false">
      <c r="A344" s="68" t="s">
        <v>549</v>
      </c>
      <c r="B344" s="69" t="s">
        <v>322</v>
      </c>
      <c r="C344" s="69" t="s">
        <v>274</v>
      </c>
      <c r="D344" s="69" t="s">
        <v>550</v>
      </c>
      <c r="E344" s="69"/>
      <c r="F344" s="70" t="n">
        <f aca="false">F346+F348</f>
        <v>5000</v>
      </c>
      <c r="G344" s="70" t="n">
        <f aca="false">G346+G348</f>
        <v>5000</v>
      </c>
    </row>
    <row r="345" s="95" customFormat="true" ht="24" hidden="false" customHeight="false" outlineLevel="0" collapsed="false">
      <c r="A345" s="68" t="s">
        <v>551</v>
      </c>
      <c r="B345" s="69" t="s">
        <v>322</v>
      </c>
      <c r="C345" s="69" t="s">
        <v>274</v>
      </c>
      <c r="D345" s="69" t="s">
        <v>552</v>
      </c>
      <c r="E345" s="69"/>
      <c r="F345" s="70" t="n">
        <f aca="false">F346</f>
        <v>2000</v>
      </c>
      <c r="G345" s="70" t="n">
        <f aca="false">G346</f>
        <v>2000</v>
      </c>
    </row>
    <row r="346" s="95" customFormat="true" ht="12.75" hidden="false" customHeight="false" outlineLevel="0" collapsed="false">
      <c r="A346" s="78" t="s">
        <v>138</v>
      </c>
      <c r="B346" s="79" t="s">
        <v>322</v>
      </c>
      <c r="C346" s="79" t="s">
        <v>274</v>
      </c>
      <c r="D346" s="79" t="s">
        <v>552</v>
      </c>
      <c r="E346" s="79" t="s">
        <v>139</v>
      </c>
      <c r="F346" s="80" t="n">
        <f aca="false">F347</f>
        <v>2000</v>
      </c>
      <c r="G346" s="80" t="n">
        <f aca="false">G347</f>
        <v>2000</v>
      </c>
    </row>
    <row r="347" s="95" customFormat="true" ht="12.75" hidden="false" customHeight="false" outlineLevel="0" collapsed="false">
      <c r="A347" s="78" t="s">
        <v>140</v>
      </c>
      <c r="B347" s="79" t="s">
        <v>322</v>
      </c>
      <c r="C347" s="79" t="s">
        <v>274</v>
      </c>
      <c r="D347" s="79" t="s">
        <v>552</v>
      </c>
      <c r="E347" s="79" t="s">
        <v>141</v>
      </c>
      <c r="F347" s="80" t="n">
        <v>2000</v>
      </c>
      <c r="G347" s="80" t="n">
        <v>2000</v>
      </c>
    </row>
    <row r="348" s="95" customFormat="true" ht="12.75" hidden="false" customHeight="false" outlineLevel="0" collapsed="false">
      <c r="A348" s="68" t="s">
        <v>553</v>
      </c>
      <c r="B348" s="69" t="s">
        <v>322</v>
      </c>
      <c r="C348" s="69" t="s">
        <v>274</v>
      </c>
      <c r="D348" s="69" t="s">
        <v>554</v>
      </c>
      <c r="E348" s="69"/>
      <c r="F348" s="70" t="n">
        <f aca="false">F349</f>
        <v>3000</v>
      </c>
      <c r="G348" s="70" t="n">
        <f aca="false">G349</f>
        <v>3000</v>
      </c>
    </row>
    <row r="349" s="95" customFormat="true" ht="12.75" hidden="false" customHeight="true" outlineLevel="0" collapsed="false">
      <c r="A349" s="78" t="s">
        <v>544</v>
      </c>
      <c r="B349" s="125" t="s">
        <v>322</v>
      </c>
      <c r="C349" s="125" t="s">
        <v>274</v>
      </c>
      <c r="D349" s="79" t="s">
        <v>554</v>
      </c>
      <c r="E349" s="79" t="s">
        <v>456</v>
      </c>
      <c r="F349" s="80" t="n">
        <f aca="false">F350</f>
        <v>3000</v>
      </c>
      <c r="G349" s="80" t="n">
        <f aca="false">G350</f>
        <v>3000</v>
      </c>
    </row>
    <row r="350" s="95" customFormat="true" ht="12.75" hidden="false" customHeight="false" outlineLevel="0" collapsed="false">
      <c r="A350" s="78" t="s">
        <v>457</v>
      </c>
      <c r="B350" s="79" t="s">
        <v>322</v>
      </c>
      <c r="C350" s="79" t="s">
        <v>274</v>
      </c>
      <c r="D350" s="79" t="s">
        <v>554</v>
      </c>
      <c r="E350" s="79" t="s">
        <v>458</v>
      </c>
      <c r="F350" s="80" t="n">
        <v>3000</v>
      </c>
      <c r="G350" s="80" t="n">
        <v>3000</v>
      </c>
    </row>
    <row r="351" s="95" customFormat="true" ht="24" hidden="false" customHeight="false" outlineLevel="0" collapsed="false">
      <c r="A351" s="68" t="s">
        <v>542</v>
      </c>
      <c r="B351" s="69" t="s">
        <v>322</v>
      </c>
      <c r="C351" s="69" t="s">
        <v>274</v>
      </c>
      <c r="D351" s="69" t="s">
        <v>543</v>
      </c>
      <c r="E351" s="79"/>
      <c r="F351" s="70" t="n">
        <f aca="false">F352+F354</f>
        <v>63617.3</v>
      </c>
      <c r="G351" s="70" t="n">
        <f aca="false">G352+G354</f>
        <v>64610.1</v>
      </c>
    </row>
    <row r="352" s="95" customFormat="true" ht="12.75" hidden="false" customHeight="false" outlineLevel="0" collapsed="false">
      <c r="A352" s="78" t="s">
        <v>138</v>
      </c>
      <c r="B352" s="79" t="s">
        <v>322</v>
      </c>
      <c r="C352" s="79" t="s">
        <v>274</v>
      </c>
      <c r="D352" s="79" t="s">
        <v>543</v>
      </c>
      <c r="E352" s="79" t="s">
        <v>139</v>
      </c>
      <c r="F352" s="80" t="n">
        <f aca="false">F353</f>
        <v>12000</v>
      </c>
      <c r="G352" s="80" t="n">
        <f aca="false">G353</f>
        <v>12000</v>
      </c>
    </row>
    <row r="353" s="95" customFormat="true" ht="12.75" hidden="false" customHeight="false" outlineLevel="0" collapsed="false">
      <c r="A353" s="78" t="s">
        <v>140</v>
      </c>
      <c r="B353" s="79" t="s">
        <v>322</v>
      </c>
      <c r="C353" s="79" t="s">
        <v>274</v>
      </c>
      <c r="D353" s="79" t="s">
        <v>543</v>
      </c>
      <c r="E353" s="79" t="s">
        <v>141</v>
      </c>
      <c r="F353" s="80" t="n">
        <v>12000</v>
      </c>
      <c r="G353" s="80" t="n">
        <v>12000</v>
      </c>
    </row>
    <row r="354" s="95" customFormat="true" ht="13.5" hidden="false" customHeight="true" outlineLevel="0" collapsed="false">
      <c r="A354" s="78" t="s">
        <v>544</v>
      </c>
      <c r="B354" s="125" t="s">
        <v>322</v>
      </c>
      <c r="C354" s="125" t="s">
        <v>274</v>
      </c>
      <c r="D354" s="79" t="s">
        <v>543</v>
      </c>
      <c r="E354" s="79" t="s">
        <v>456</v>
      </c>
      <c r="F354" s="80" t="n">
        <f aca="false">F355</f>
        <v>51617.3</v>
      </c>
      <c r="G354" s="80" t="n">
        <f aca="false">G355</f>
        <v>52610.1</v>
      </c>
    </row>
    <row r="355" s="95" customFormat="true" ht="12.75" hidden="false" customHeight="false" outlineLevel="0" collapsed="false">
      <c r="A355" s="78" t="s">
        <v>457</v>
      </c>
      <c r="B355" s="79" t="s">
        <v>322</v>
      </c>
      <c r="C355" s="79" t="s">
        <v>274</v>
      </c>
      <c r="D355" s="79" t="s">
        <v>543</v>
      </c>
      <c r="E355" s="79" t="s">
        <v>458</v>
      </c>
      <c r="F355" s="80" t="n">
        <f aca="false">33617.3+18000</f>
        <v>51617.3</v>
      </c>
      <c r="G355" s="80" t="n">
        <f aca="false">34610.1+18000</f>
        <v>52610.1</v>
      </c>
    </row>
    <row r="356" s="95" customFormat="true" ht="14.25" hidden="false" customHeight="true" outlineLevel="0" collapsed="false">
      <c r="A356" s="68" t="s">
        <v>547</v>
      </c>
      <c r="B356" s="69" t="s">
        <v>322</v>
      </c>
      <c r="C356" s="69" t="s">
        <v>274</v>
      </c>
      <c r="D356" s="69" t="s">
        <v>548</v>
      </c>
      <c r="E356" s="69"/>
      <c r="F356" s="70" t="n">
        <f aca="false">F357</f>
        <v>21500</v>
      </c>
      <c r="G356" s="70" t="n">
        <f aca="false">G357</f>
        <v>11500</v>
      </c>
    </row>
    <row r="357" s="95" customFormat="true" ht="12.75" hidden="false" customHeight="false" outlineLevel="0" collapsed="false">
      <c r="A357" s="78" t="s">
        <v>138</v>
      </c>
      <c r="B357" s="79" t="s">
        <v>322</v>
      </c>
      <c r="C357" s="79" t="s">
        <v>274</v>
      </c>
      <c r="D357" s="79" t="s">
        <v>548</v>
      </c>
      <c r="E357" s="79" t="s">
        <v>139</v>
      </c>
      <c r="F357" s="80" t="n">
        <f aca="false">F358</f>
        <v>21500</v>
      </c>
      <c r="G357" s="80" t="n">
        <f aca="false">G358</f>
        <v>11500</v>
      </c>
    </row>
    <row r="358" s="95" customFormat="true" ht="12.75" hidden="false" customHeight="false" outlineLevel="0" collapsed="false">
      <c r="A358" s="78" t="s">
        <v>140</v>
      </c>
      <c r="B358" s="79" t="s">
        <v>322</v>
      </c>
      <c r="C358" s="79" t="s">
        <v>274</v>
      </c>
      <c r="D358" s="79" t="s">
        <v>548</v>
      </c>
      <c r="E358" s="79" t="s">
        <v>141</v>
      </c>
      <c r="F358" s="80" t="n">
        <v>21500</v>
      </c>
      <c r="G358" s="80" t="n">
        <v>11500</v>
      </c>
    </row>
    <row r="359" s="95" customFormat="true" ht="12.75" hidden="false" customHeight="false" outlineLevel="0" collapsed="false">
      <c r="A359" s="68" t="s">
        <v>527</v>
      </c>
      <c r="B359" s="69" t="s">
        <v>322</v>
      </c>
      <c r="C359" s="69" t="s">
        <v>274</v>
      </c>
      <c r="D359" s="69" t="s">
        <v>529</v>
      </c>
      <c r="E359" s="79"/>
      <c r="F359" s="70" t="n">
        <f aca="false">F360</f>
        <v>5000</v>
      </c>
      <c r="G359" s="70" t="n">
        <f aca="false">G360</f>
        <v>5000</v>
      </c>
    </row>
    <row r="360" s="95" customFormat="true" ht="12" hidden="false" customHeight="true" outlineLevel="0" collapsed="false">
      <c r="A360" s="75" t="s">
        <v>545</v>
      </c>
      <c r="B360" s="72" t="s">
        <v>322</v>
      </c>
      <c r="C360" s="72" t="s">
        <v>274</v>
      </c>
      <c r="D360" s="72" t="s">
        <v>546</v>
      </c>
      <c r="E360" s="72"/>
      <c r="F360" s="73" t="n">
        <f aca="false">F361</f>
        <v>5000</v>
      </c>
      <c r="G360" s="73" t="n">
        <f aca="false">G361</f>
        <v>5000</v>
      </c>
    </row>
    <row r="361" s="95" customFormat="true" ht="12.75" hidden="false" customHeight="false" outlineLevel="0" collapsed="false">
      <c r="A361" s="78" t="s">
        <v>138</v>
      </c>
      <c r="B361" s="79" t="s">
        <v>322</v>
      </c>
      <c r="C361" s="79" t="s">
        <v>274</v>
      </c>
      <c r="D361" s="79" t="s">
        <v>546</v>
      </c>
      <c r="E361" s="79" t="s">
        <v>139</v>
      </c>
      <c r="F361" s="80" t="n">
        <f aca="false">F362</f>
        <v>5000</v>
      </c>
      <c r="G361" s="80" t="n">
        <f aca="false">G362</f>
        <v>5000</v>
      </c>
    </row>
    <row r="362" s="95" customFormat="true" ht="12.75" hidden="false" customHeight="false" outlineLevel="0" collapsed="false">
      <c r="A362" s="78" t="s">
        <v>140</v>
      </c>
      <c r="B362" s="79" t="s">
        <v>322</v>
      </c>
      <c r="C362" s="79" t="s">
        <v>274</v>
      </c>
      <c r="D362" s="79" t="s">
        <v>546</v>
      </c>
      <c r="E362" s="79" t="s">
        <v>141</v>
      </c>
      <c r="F362" s="80" t="n">
        <v>5000</v>
      </c>
      <c r="G362" s="80" t="n">
        <v>5000</v>
      </c>
    </row>
    <row r="363" s="95" customFormat="true" ht="27" hidden="false" customHeight="false" outlineLevel="0" collapsed="false">
      <c r="A363" s="86" t="s">
        <v>446</v>
      </c>
      <c r="B363" s="66" t="s">
        <v>322</v>
      </c>
      <c r="C363" s="66" t="s">
        <v>274</v>
      </c>
      <c r="D363" s="66" t="s">
        <v>447</v>
      </c>
      <c r="E363" s="66"/>
      <c r="F363" s="67" t="n">
        <f aca="false">F364+F367+F370</f>
        <v>57314.33</v>
      </c>
      <c r="G363" s="67" t="n">
        <f aca="false">G364+G367+G370+G373</f>
        <v>58500</v>
      </c>
    </row>
    <row r="364" s="95" customFormat="true" ht="12.75" hidden="false" customHeight="false" outlineLevel="0" collapsed="false">
      <c r="A364" s="90" t="s">
        <v>462</v>
      </c>
      <c r="B364" s="69" t="s">
        <v>322</v>
      </c>
      <c r="C364" s="69" t="s">
        <v>274</v>
      </c>
      <c r="D364" s="120" t="s">
        <v>463</v>
      </c>
      <c r="E364" s="69"/>
      <c r="F364" s="70" t="n">
        <f aca="false">F365</f>
        <v>23814.33</v>
      </c>
      <c r="G364" s="85" t="n">
        <f aca="false">G365</f>
        <v>0</v>
      </c>
    </row>
    <row r="365" s="95" customFormat="true" ht="12.75" hidden="false" customHeight="false" outlineLevel="0" collapsed="false">
      <c r="A365" s="78" t="s">
        <v>455</v>
      </c>
      <c r="B365" s="79" t="s">
        <v>322</v>
      </c>
      <c r="C365" s="79" t="s">
        <v>274</v>
      </c>
      <c r="D365" s="79" t="s">
        <v>463</v>
      </c>
      <c r="E365" s="79" t="s">
        <v>456</v>
      </c>
      <c r="F365" s="80" t="n">
        <f aca="false">F366</f>
        <v>23814.33</v>
      </c>
      <c r="G365" s="81" t="n">
        <f aca="false">G366</f>
        <v>0</v>
      </c>
    </row>
    <row r="366" s="95" customFormat="true" ht="12.75" hidden="false" customHeight="false" outlineLevel="0" collapsed="false">
      <c r="A366" s="78" t="s">
        <v>457</v>
      </c>
      <c r="B366" s="79" t="s">
        <v>322</v>
      </c>
      <c r="C366" s="79" t="s">
        <v>274</v>
      </c>
      <c r="D366" s="79" t="s">
        <v>463</v>
      </c>
      <c r="E366" s="79" t="s">
        <v>458</v>
      </c>
      <c r="F366" s="80" t="n">
        <v>23814.33</v>
      </c>
      <c r="G366" s="81" t="n">
        <v>0</v>
      </c>
    </row>
    <row r="367" s="95" customFormat="true" ht="12.75" hidden="false" customHeight="false" outlineLevel="0" collapsed="false">
      <c r="A367" s="90" t="s">
        <v>466</v>
      </c>
      <c r="B367" s="69" t="s">
        <v>322</v>
      </c>
      <c r="C367" s="69" t="s">
        <v>274</v>
      </c>
      <c r="D367" s="120" t="s">
        <v>467</v>
      </c>
      <c r="E367" s="69"/>
      <c r="F367" s="70" t="n">
        <f aca="false">F368</f>
        <v>3500</v>
      </c>
      <c r="G367" s="70" t="n">
        <f aca="false">G368</f>
        <v>3500</v>
      </c>
    </row>
    <row r="368" s="95" customFormat="true" ht="12.75" hidden="false" customHeight="false" outlineLevel="0" collapsed="false">
      <c r="A368" s="78" t="s">
        <v>455</v>
      </c>
      <c r="B368" s="79" t="s">
        <v>322</v>
      </c>
      <c r="C368" s="79" t="s">
        <v>274</v>
      </c>
      <c r="D368" s="79" t="s">
        <v>467</v>
      </c>
      <c r="E368" s="79" t="s">
        <v>456</v>
      </c>
      <c r="F368" s="80" t="n">
        <f aca="false">F369</f>
        <v>3500</v>
      </c>
      <c r="G368" s="80" t="n">
        <f aca="false">G369</f>
        <v>3500</v>
      </c>
    </row>
    <row r="369" s="95" customFormat="true" ht="12.75" hidden="false" customHeight="false" outlineLevel="0" collapsed="false">
      <c r="A369" s="78" t="s">
        <v>457</v>
      </c>
      <c r="B369" s="79" t="s">
        <v>322</v>
      </c>
      <c r="C369" s="79" t="s">
        <v>274</v>
      </c>
      <c r="D369" s="79" t="s">
        <v>467</v>
      </c>
      <c r="E369" s="79" t="s">
        <v>458</v>
      </c>
      <c r="F369" s="119" t="n">
        <v>3500</v>
      </c>
      <c r="G369" s="119" t="n">
        <v>3500</v>
      </c>
    </row>
    <row r="370" s="95" customFormat="true" ht="12.75" hidden="false" customHeight="false" outlineLevel="0" collapsed="false">
      <c r="A370" s="68" t="s">
        <v>695</v>
      </c>
      <c r="B370" s="69" t="s">
        <v>322</v>
      </c>
      <c r="C370" s="69" t="s">
        <v>274</v>
      </c>
      <c r="D370" s="69" t="s">
        <v>696</v>
      </c>
      <c r="E370" s="69"/>
      <c r="F370" s="118" t="n">
        <f aca="false">F371</f>
        <v>30000</v>
      </c>
      <c r="G370" s="118" t="n">
        <f aca="false">G371</f>
        <v>35000</v>
      </c>
    </row>
    <row r="371" s="95" customFormat="true" ht="12.75" hidden="false" customHeight="false" outlineLevel="0" collapsed="false">
      <c r="A371" s="78" t="s">
        <v>455</v>
      </c>
      <c r="B371" s="79" t="s">
        <v>322</v>
      </c>
      <c r="C371" s="79" t="s">
        <v>274</v>
      </c>
      <c r="D371" s="79" t="s">
        <v>696</v>
      </c>
      <c r="E371" s="79" t="s">
        <v>456</v>
      </c>
      <c r="F371" s="119" t="n">
        <f aca="false">F372</f>
        <v>30000</v>
      </c>
      <c r="G371" s="119" t="n">
        <f aca="false">G372</f>
        <v>35000</v>
      </c>
    </row>
    <row r="372" s="95" customFormat="true" ht="12.75" hidden="false" customHeight="false" outlineLevel="0" collapsed="false">
      <c r="A372" s="78" t="s">
        <v>457</v>
      </c>
      <c r="B372" s="79" t="s">
        <v>322</v>
      </c>
      <c r="C372" s="79" t="s">
        <v>274</v>
      </c>
      <c r="D372" s="79" t="s">
        <v>696</v>
      </c>
      <c r="E372" s="79" t="s">
        <v>458</v>
      </c>
      <c r="F372" s="119" t="n">
        <v>30000</v>
      </c>
      <c r="G372" s="119" t="n">
        <v>35000</v>
      </c>
    </row>
    <row r="373" s="95" customFormat="true" ht="12.75" hidden="false" customHeight="false" outlineLevel="0" collapsed="false">
      <c r="A373" s="68" t="s">
        <v>697</v>
      </c>
      <c r="B373" s="69" t="s">
        <v>322</v>
      </c>
      <c r="C373" s="69" t="s">
        <v>274</v>
      </c>
      <c r="D373" s="69" t="s">
        <v>698</v>
      </c>
      <c r="E373" s="69"/>
      <c r="F373" s="149" t="n">
        <f aca="false">F374</f>
        <v>0</v>
      </c>
      <c r="G373" s="118" t="n">
        <f aca="false">G374</f>
        <v>20000</v>
      </c>
    </row>
    <row r="374" s="95" customFormat="true" ht="12.75" hidden="false" customHeight="false" outlineLevel="0" collapsed="false">
      <c r="A374" s="78" t="s">
        <v>472</v>
      </c>
      <c r="B374" s="79" t="s">
        <v>322</v>
      </c>
      <c r="C374" s="79" t="s">
        <v>274</v>
      </c>
      <c r="D374" s="79" t="s">
        <v>698</v>
      </c>
      <c r="E374" s="79" t="s">
        <v>139</v>
      </c>
      <c r="F374" s="150" t="n">
        <f aca="false">F375</f>
        <v>0</v>
      </c>
      <c r="G374" s="119" t="n">
        <f aca="false">G375</f>
        <v>20000</v>
      </c>
    </row>
    <row r="375" s="95" customFormat="true" ht="12.75" hidden="false" customHeight="false" outlineLevel="0" collapsed="false">
      <c r="A375" s="78" t="s">
        <v>140</v>
      </c>
      <c r="B375" s="79" t="s">
        <v>322</v>
      </c>
      <c r="C375" s="79" t="s">
        <v>274</v>
      </c>
      <c r="D375" s="79" t="s">
        <v>698</v>
      </c>
      <c r="E375" s="79" t="s">
        <v>141</v>
      </c>
      <c r="F375" s="150" t="n">
        <v>0</v>
      </c>
      <c r="G375" s="119" t="n">
        <v>20000</v>
      </c>
    </row>
    <row r="376" s="95" customFormat="true" ht="12.75" hidden="false" customHeight="false" outlineLevel="0" collapsed="false">
      <c r="A376" s="68" t="s">
        <v>416</v>
      </c>
      <c r="B376" s="69" t="s">
        <v>322</v>
      </c>
      <c r="C376" s="69" t="s">
        <v>216</v>
      </c>
      <c r="D376" s="69"/>
      <c r="E376" s="69"/>
      <c r="F376" s="70" t="n">
        <f aca="false">F377+F414+F435</f>
        <v>418200</v>
      </c>
      <c r="G376" s="70" t="n">
        <f aca="false">G377+G414+G435</f>
        <v>420700</v>
      </c>
    </row>
    <row r="377" s="95" customFormat="true" ht="13.5" hidden="false" customHeight="true" outlineLevel="0" collapsed="false">
      <c r="A377" s="86" t="s">
        <v>411</v>
      </c>
      <c r="B377" s="66" t="s">
        <v>322</v>
      </c>
      <c r="C377" s="66" t="s">
        <v>216</v>
      </c>
      <c r="D377" s="51" t="s">
        <v>412</v>
      </c>
      <c r="E377" s="66"/>
      <c r="F377" s="67" t="n">
        <f aca="false">F378+F381+F384+F387+F390+F393+F396+F399+F402+F405+F408+F411</f>
        <v>276200</v>
      </c>
      <c r="G377" s="67" t="n">
        <f aca="false">G378+G381+G384+G387+G390+G393+G396+G399+G402+G405+G408+G411</f>
        <v>271200</v>
      </c>
    </row>
    <row r="378" s="95" customFormat="true" ht="12.75" hidden="false" customHeight="false" outlineLevel="0" collapsed="false">
      <c r="A378" s="90" t="s">
        <v>417</v>
      </c>
      <c r="B378" s="69" t="s">
        <v>322</v>
      </c>
      <c r="C378" s="69" t="s">
        <v>216</v>
      </c>
      <c r="D378" s="69" t="s">
        <v>418</v>
      </c>
      <c r="E378" s="69"/>
      <c r="F378" s="70" t="n">
        <f aca="false">F379</f>
        <v>16600</v>
      </c>
      <c r="G378" s="70" t="n">
        <f aca="false">G379</f>
        <v>16600</v>
      </c>
    </row>
    <row r="379" s="95" customFormat="true" ht="12.75" hidden="false" customHeight="false" outlineLevel="0" collapsed="false">
      <c r="A379" s="78" t="s">
        <v>138</v>
      </c>
      <c r="B379" s="79" t="s">
        <v>322</v>
      </c>
      <c r="C379" s="79" t="s">
        <v>216</v>
      </c>
      <c r="D379" s="79" t="s">
        <v>418</v>
      </c>
      <c r="E379" s="79" t="s">
        <v>139</v>
      </c>
      <c r="F379" s="80" t="n">
        <f aca="false">F380</f>
        <v>16600</v>
      </c>
      <c r="G379" s="80" t="n">
        <f aca="false">G380</f>
        <v>16600</v>
      </c>
    </row>
    <row r="380" s="95" customFormat="true" ht="12.75" hidden="false" customHeight="false" outlineLevel="0" collapsed="false">
      <c r="A380" s="78" t="s">
        <v>140</v>
      </c>
      <c r="B380" s="79" t="s">
        <v>322</v>
      </c>
      <c r="C380" s="79" t="s">
        <v>216</v>
      </c>
      <c r="D380" s="79" t="s">
        <v>418</v>
      </c>
      <c r="E380" s="79" t="s">
        <v>141</v>
      </c>
      <c r="F380" s="80" t="n">
        <v>16600</v>
      </c>
      <c r="G380" s="80" t="n">
        <v>16600</v>
      </c>
    </row>
    <row r="381" s="95" customFormat="true" ht="12.75" hidden="false" customHeight="false" outlineLevel="0" collapsed="false">
      <c r="A381" s="90" t="s">
        <v>419</v>
      </c>
      <c r="B381" s="69" t="s">
        <v>322</v>
      </c>
      <c r="C381" s="69" t="s">
        <v>216</v>
      </c>
      <c r="D381" s="69" t="s">
        <v>420</v>
      </c>
      <c r="E381" s="69"/>
      <c r="F381" s="70" t="n">
        <f aca="false">F382</f>
        <v>15550</v>
      </c>
      <c r="G381" s="70" t="n">
        <f aca="false">G382</f>
        <v>15550</v>
      </c>
    </row>
    <row r="382" s="95" customFormat="true" ht="12.75" hidden="false" customHeight="false" outlineLevel="0" collapsed="false">
      <c r="A382" s="78" t="s">
        <v>138</v>
      </c>
      <c r="B382" s="79" t="s">
        <v>322</v>
      </c>
      <c r="C382" s="79" t="s">
        <v>216</v>
      </c>
      <c r="D382" s="79" t="s">
        <v>420</v>
      </c>
      <c r="E382" s="79" t="s">
        <v>139</v>
      </c>
      <c r="F382" s="80" t="n">
        <f aca="false">F383</f>
        <v>15550</v>
      </c>
      <c r="G382" s="80" t="n">
        <f aca="false">G383</f>
        <v>15550</v>
      </c>
    </row>
    <row r="383" s="95" customFormat="true" ht="12.75" hidden="false" customHeight="false" outlineLevel="0" collapsed="false">
      <c r="A383" s="78" t="s">
        <v>140</v>
      </c>
      <c r="B383" s="79" t="s">
        <v>322</v>
      </c>
      <c r="C383" s="79" t="s">
        <v>216</v>
      </c>
      <c r="D383" s="79" t="s">
        <v>420</v>
      </c>
      <c r="E383" s="79" t="s">
        <v>141</v>
      </c>
      <c r="F383" s="80" t="n">
        <v>15550</v>
      </c>
      <c r="G383" s="80" t="n">
        <v>15550</v>
      </c>
    </row>
    <row r="384" s="95" customFormat="true" ht="12.75" hidden="false" customHeight="false" outlineLevel="0" collapsed="false">
      <c r="A384" s="90" t="s">
        <v>421</v>
      </c>
      <c r="B384" s="69" t="s">
        <v>322</v>
      </c>
      <c r="C384" s="69" t="s">
        <v>216</v>
      </c>
      <c r="D384" s="69" t="s">
        <v>422</v>
      </c>
      <c r="E384" s="69"/>
      <c r="F384" s="70" t="n">
        <f aca="false">F385</f>
        <v>15550</v>
      </c>
      <c r="G384" s="70" t="n">
        <f aca="false">G385</f>
        <v>15550</v>
      </c>
    </row>
    <row r="385" s="95" customFormat="true" ht="12.75" hidden="false" customHeight="false" outlineLevel="0" collapsed="false">
      <c r="A385" s="78" t="s">
        <v>138</v>
      </c>
      <c r="B385" s="79" t="s">
        <v>322</v>
      </c>
      <c r="C385" s="79" t="s">
        <v>216</v>
      </c>
      <c r="D385" s="79" t="s">
        <v>422</v>
      </c>
      <c r="E385" s="79" t="s">
        <v>139</v>
      </c>
      <c r="F385" s="80" t="n">
        <f aca="false">F386</f>
        <v>15550</v>
      </c>
      <c r="G385" s="80" t="n">
        <f aca="false">G386</f>
        <v>15550</v>
      </c>
    </row>
    <row r="386" s="95" customFormat="true" ht="12.75" hidden="false" customHeight="false" outlineLevel="0" collapsed="false">
      <c r="A386" s="78" t="s">
        <v>140</v>
      </c>
      <c r="B386" s="79" t="s">
        <v>322</v>
      </c>
      <c r="C386" s="79" t="s">
        <v>216</v>
      </c>
      <c r="D386" s="79" t="s">
        <v>422</v>
      </c>
      <c r="E386" s="79" t="s">
        <v>141</v>
      </c>
      <c r="F386" s="80" t="n">
        <v>15550</v>
      </c>
      <c r="G386" s="80" t="n">
        <v>15550</v>
      </c>
    </row>
    <row r="387" s="95" customFormat="true" ht="12.75" hidden="false" customHeight="false" outlineLevel="0" collapsed="false">
      <c r="A387" s="68" t="s">
        <v>423</v>
      </c>
      <c r="B387" s="69" t="s">
        <v>322</v>
      </c>
      <c r="C387" s="69" t="s">
        <v>216</v>
      </c>
      <c r="D387" s="69" t="s">
        <v>424</v>
      </c>
      <c r="E387" s="69"/>
      <c r="F387" s="70" t="n">
        <f aca="false">F388</f>
        <v>5300</v>
      </c>
      <c r="G387" s="70" t="n">
        <f aca="false">G388</f>
        <v>5300</v>
      </c>
    </row>
    <row r="388" s="95" customFormat="true" ht="12.75" hidden="false" customHeight="false" outlineLevel="0" collapsed="false">
      <c r="A388" s="78" t="s">
        <v>138</v>
      </c>
      <c r="B388" s="79" t="s">
        <v>322</v>
      </c>
      <c r="C388" s="79" t="s">
        <v>216</v>
      </c>
      <c r="D388" s="79" t="s">
        <v>424</v>
      </c>
      <c r="E388" s="79" t="s">
        <v>139</v>
      </c>
      <c r="F388" s="80" t="n">
        <f aca="false">F389</f>
        <v>5300</v>
      </c>
      <c r="G388" s="80" t="n">
        <f aca="false">G389</f>
        <v>5300</v>
      </c>
    </row>
    <row r="389" s="95" customFormat="true" ht="12.75" hidden="false" customHeight="false" outlineLevel="0" collapsed="false">
      <c r="A389" s="78" t="s">
        <v>140</v>
      </c>
      <c r="B389" s="79" t="s">
        <v>322</v>
      </c>
      <c r="C389" s="79" t="s">
        <v>216</v>
      </c>
      <c r="D389" s="79" t="s">
        <v>424</v>
      </c>
      <c r="E389" s="79" t="s">
        <v>141</v>
      </c>
      <c r="F389" s="80" t="n">
        <v>5300</v>
      </c>
      <c r="G389" s="80" t="n">
        <v>5300</v>
      </c>
    </row>
    <row r="390" s="95" customFormat="true" ht="24" hidden="false" customHeight="false" outlineLevel="0" collapsed="false">
      <c r="A390" s="90" t="s">
        <v>425</v>
      </c>
      <c r="B390" s="69" t="s">
        <v>322</v>
      </c>
      <c r="C390" s="69" t="s">
        <v>216</v>
      </c>
      <c r="D390" s="69" t="s">
        <v>426</v>
      </c>
      <c r="E390" s="69"/>
      <c r="F390" s="70" t="n">
        <f aca="false">F391</f>
        <v>3500</v>
      </c>
      <c r="G390" s="70" t="n">
        <f aca="false">G391</f>
        <v>3500</v>
      </c>
    </row>
    <row r="391" s="95" customFormat="true" ht="12.75" hidden="false" customHeight="false" outlineLevel="0" collapsed="false">
      <c r="A391" s="78" t="s">
        <v>138</v>
      </c>
      <c r="B391" s="79" t="s">
        <v>322</v>
      </c>
      <c r="C391" s="79" t="s">
        <v>216</v>
      </c>
      <c r="D391" s="79" t="s">
        <v>426</v>
      </c>
      <c r="E391" s="79" t="s">
        <v>139</v>
      </c>
      <c r="F391" s="80" t="n">
        <f aca="false">F392</f>
        <v>3500</v>
      </c>
      <c r="G391" s="80" t="n">
        <f aca="false">G392</f>
        <v>3500</v>
      </c>
    </row>
    <row r="392" s="95" customFormat="true" ht="12.75" hidden="false" customHeight="false" outlineLevel="0" collapsed="false">
      <c r="A392" s="78" t="s">
        <v>140</v>
      </c>
      <c r="B392" s="79" t="s">
        <v>322</v>
      </c>
      <c r="C392" s="79" t="s">
        <v>216</v>
      </c>
      <c r="D392" s="79" t="s">
        <v>426</v>
      </c>
      <c r="E392" s="79" t="s">
        <v>141</v>
      </c>
      <c r="F392" s="80" t="n">
        <v>3500</v>
      </c>
      <c r="G392" s="80" t="n">
        <v>3500</v>
      </c>
    </row>
    <row r="393" s="95" customFormat="true" ht="35.25" hidden="false" customHeight="true" outlineLevel="0" collapsed="false">
      <c r="A393" s="68" t="s">
        <v>341</v>
      </c>
      <c r="B393" s="69" t="s">
        <v>322</v>
      </c>
      <c r="C393" s="69" t="s">
        <v>216</v>
      </c>
      <c r="D393" s="69" t="s">
        <v>427</v>
      </c>
      <c r="E393" s="69"/>
      <c r="F393" s="70" t="n">
        <f aca="false">F394</f>
        <v>2200</v>
      </c>
      <c r="G393" s="70" t="n">
        <f aca="false">G394</f>
        <v>2200</v>
      </c>
    </row>
    <row r="394" s="95" customFormat="true" ht="12.75" hidden="false" customHeight="false" outlineLevel="0" collapsed="false">
      <c r="A394" s="78" t="s">
        <v>343</v>
      </c>
      <c r="B394" s="79" t="s">
        <v>322</v>
      </c>
      <c r="C394" s="79" t="s">
        <v>216</v>
      </c>
      <c r="D394" s="79" t="s">
        <v>427</v>
      </c>
      <c r="E394" s="79" t="s">
        <v>139</v>
      </c>
      <c r="F394" s="80" t="n">
        <f aca="false">F395</f>
        <v>2200</v>
      </c>
      <c r="G394" s="80" t="n">
        <f aca="false">G395</f>
        <v>2200</v>
      </c>
    </row>
    <row r="395" s="95" customFormat="true" ht="12.75" hidden="false" customHeight="false" outlineLevel="0" collapsed="false">
      <c r="A395" s="78" t="s">
        <v>140</v>
      </c>
      <c r="B395" s="79" t="s">
        <v>322</v>
      </c>
      <c r="C395" s="79" t="s">
        <v>216</v>
      </c>
      <c r="D395" s="79" t="s">
        <v>427</v>
      </c>
      <c r="E395" s="79" t="s">
        <v>141</v>
      </c>
      <c r="F395" s="80" t="n">
        <v>2200</v>
      </c>
      <c r="G395" s="80" t="n">
        <v>2200</v>
      </c>
    </row>
    <row r="396" s="95" customFormat="true" ht="12.75" hidden="false" customHeight="false" outlineLevel="0" collapsed="false">
      <c r="A396" s="117" t="s">
        <v>428</v>
      </c>
      <c r="B396" s="69" t="s">
        <v>322</v>
      </c>
      <c r="C396" s="69" t="s">
        <v>216</v>
      </c>
      <c r="D396" s="92" t="s">
        <v>429</v>
      </c>
      <c r="E396" s="92"/>
      <c r="F396" s="70" t="n">
        <f aca="false">F397</f>
        <v>3000</v>
      </c>
      <c r="G396" s="70" t="n">
        <f aca="false">G397</f>
        <v>3000</v>
      </c>
    </row>
    <row r="397" s="95" customFormat="true" ht="12.75" hidden="false" customHeight="false" outlineLevel="0" collapsed="false">
      <c r="A397" s="78" t="s">
        <v>343</v>
      </c>
      <c r="B397" s="79" t="s">
        <v>322</v>
      </c>
      <c r="C397" s="79" t="s">
        <v>216</v>
      </c>
      <c r="D397" s="94" t="s">
        <v>429</v>
      </c>
      <c r="E397" s="79" t="s">
        <v>139</v>
      </c>
      <c r="F397" s="80" t="n">
        <f aca="false">F398</f>
        <v>3000</v>
      </c>
      <c r="G397" s="80" t="n">
        <f aca="false">G398</f>
        <v>3000</v>
      </c>
    </row>
    <row r="398" s="95" customFormat="true" ht="12.75" hidden="false" customHeight="false" outlineLevel="0" collapsed="false">
      <c r="A398" s="78" t="s">
        <v>140</v>
      </c>
      <c r="B398" s="79" t="s">
        <v>322</v>
      </c>
      <c r="C398" s="79" t="s">
        <v>216</v>
      </c>
      <c r="D398" s="94" t="s">
        <v>429</v>
      </c>
      <c r="E398" s="79" t="s">
        <v>141</v>
      </c>
      <c r="F398" s="80" t="n">
        <v>3000</v>
      </c>
      <c r="G398" s="80" t="n">
        <v>3000</v>
      </c>
    </row>
    <row r="399" s="95" customFormat="true" ht="12.75" hidden="false" customHeight="false" outlineLevel="0" collapsed="false">
      <c r="A399" s="115" t="s">
        <v>430</v>
      </c>
      <c r="B399" s="69" t="s">
        <v>322</v>
      </c>
      <c r="C399" s="69" t="s">
        <v>216</v>
      </c>
      <c r="D399" s="69" t="s">
        <v>431</v>
      </c>
      <c r="E399" s="69"/>
      <c r="F399" s="70" t="n">
        <f aca="false">F400</f>
        <v>23000</v>
      </c>
      <c r="G399" s="70" t="n">
        <f aca="false">G400</f>
        <v>18000</v>
      </c>
    </row>
    <row r="400" s="95" customFormat="true" ht="12.75" hidden="false" customHeight="false" outlineLevel="0" collapsed="false">
      <c r="A400" s="78" t="s">
        <v>138</v>
      </c>
      <c r="B400" s="79" t="s">
        <v>322</v>
      </c>
      <c r="C400" s="79" t="s">
        <v>216</v>
      </c>
      <c r="D400" s="79" t="s">
        <v>431</v>
      </c>
      <c r="E400" s="79" t="s">
        <v>139</v>
      </c>
      <c r="F400" s="80" t="n">
        <f aca="false">F401</f>
        <v>23000</v>
      </c>
      <c r="G400" s="80" t="n">
        <f aca="false">G401</f>
        <v>18000</v>
      </c>
    </row>
    <row r="401" s="95" customFormat="true" ht="12.75" hidden="false" customHeight="false" outlineLevel="0" collapsed="false">
      <c r="A401" s="78" t="s">
        <v>140</v>
      </c>
      <c r="B401" s="79" t="s">
        <v>322</v>
      </c>
      <c r="C401" s="79" t="s">
        <v>216</v>
      </c>
      <c r="D401" s="79" t="s">
        <v>431</v>
      </c>
      <c r="E401" s="79" t="s">
        <v>141</v>
      </c>
      <c r="F401" s="80" t="n">
        <v>23000</v>
      </c>
      <c r="G401" s="80" t="n">
        <v>18000</v>
      </c>
    </row>
    <row r="402" s="95" customFormat="true" ht="12.75" hidden="false" customHeight="false" outlineLevel="0" collapsed="false">
      <c r="A402" s="115" t="s">
        <v>432</v>
      </c>
      <c r="B402" s="69" t="s">
        <v>322</v>
      </c>
      <c r="C402" s="69" t="s">
        <v>216</v>
      </c>
      <c r="D402" s="69" t="s">
        <v>433</v>
      </c>
      <c r="E402" s="69"/>
      <c r="F402" s="70" t="n">
        <f aca="false">F403</f>
        <v>10500</v>
      </c>
      <c r="G402" s="70" t="n">
        <f aca="false">G403</f>
        <v>10500</v>
      </c>
    </row>
    <row r="403" s="95" customFormat="true" ht="12.75" hidden="false" customHeight="false" outlineLevel="0" collapsed="false">
      <c r="A403" s="78" t="s">
        <v>138</v>
      </c>
      <c r="B403" s="79" t="s">
        <v>322</v>
      </c>
      <c r="C403" s="79" t="s">
        <v>216</v>
      </c>
      <c r="D403" s="79" t="s">
        <v>433</v>
      </c>
      <c r="E403" s="79" t="s">
        <v>139</v>
      </c>
      <c r="F403" s="80" t="n">
        <f aca="false">F404</f>
        <v>10500</v>
      </c>
      <c r="G403" s="80" t="n">
        <f aca="false">G404</f>
        <v>10500</v>
      </c>
    </row>
    <row r="404" s="95" customFormat="true" ht="12.75" hidden="false" customHeight="false" outlineLevel="0" collapsed="false">
      <c r="A404" s="78" t="s">
        <v>140</v>
      </c>
      <c r="B404" s="79" t="s">
        <v>322</v>
      </c>
      <c r="C404" s="79" t="s">
        <v>216</v>
      </c>
      <c r="D404" s="79" t="s">
        <v>433</v>
      </c>
      <c r="E404" s="79" t="s">
        <v>141</v>
      </c>
      <c r="F404" s="80" t="n">
        <v>10500</v>
      </c>
      <c r="G404" s="80" t="n">
        <v>10500</v>
      </c>
    </row>
    <row r="405" s="95" customFormat="true" ht="24" hidden="false" customHeight="false" outlineLevel="0" collapsed="false">
      <c r="A405" s="68" t="s">
        <v>434</v>
      </c>
      <c r="B405" s="69" t="s">
        <v>322</v>
      </c>
      <c r="C405" s="69" t="s">
        <v>216</v>
      </c>
      <c r="D405" s="69" t="s">
        <v>435</v>
      </c>
      <c r="E405" s="69"/>
      <c r="F405" s="70" t="n">
        <f aca="false">F406</f>
        <v>2000</v>
      </c>
      <c r="G405" s="70" t="n">
        <f aca="false">G406</f>
        <v>2000</v>
      </c>
    </row>
    <row r="406" s="95" customFormat="true" ht="12.75" hidden="false" customHeight="false" outlineLevel="0" collapsed="false">
      <c r="A406" s="78" t="s">
        <v>138</v>
      </c>
      <c r="B406" s="79" t="s">
        <v>322</v>
      </c>
      <c r="C406" s="79" t="s">
        <v>216</v>
      </c>
      <c r="D406" s="79" t="s">
        <v>435</v>
      </c>
      <c r="E406" s="79" t="s">
        <v>139</v>
      </c>
      <c r="F406" s="80" t="n">
        <f aca="false">F407</f>
        <v>2000</v>
      </c>
      <c r="G406" s="80" t="n">
        <f aca="false">G407</f>
        <v>2000</v>
      </c>
    </row>
    <row r="407" s="95" customFormat="true" ht="12.75" hidden="false" customHeight="false" outlineLevel="0" collapsed="false">
      <c r="A407" s="78" t="s">
        <v>140</v>
      </c>
      <c r="B407" s="79" t="s">
        <v>322</v>
      </c>
      <c r="C407" s="79" t="s">
        <v>216</v>
      </c>
      <c r="D407" s="79" t="s">
        <v>435</v>
      </c>
      <c r="E407" s="79" t="s">
        <v>141</v>
      </c>
      <c r="F407" s="80" t="n">
        <v>2000</v>
      </c>
      <c r="G407" s="80" t="n">
        <v>2000</v>
      </c>
    </row>
    <row r="408" s="95" customFormat="true" ht="24" hidden="false" customHeight="false" outlineLevel="0" collapsed="false">
      <c r="A408" s="68" t="s">
        <v>436</v>
      </c>
      <c r="B408" s="69" t="s">
        <v>322</v>
      </c>
      <c r="C408" s="69" t="s">
        <v>216</v>
      </c>
      <c r="D408" s="69" t="s">
        <v>437</v>
      </c>
      <c r="E408" s="69"/>
      <c r="F408" s="70" t="n">
        <f aca="false">F409</f>
        <v>138000</v>
      </c>
      <c r="G408" s="70" t="n">
        <f aca="false">G409</f>
        <v>138000</v>
      </c>
    </row>
    <row r="409" s="95" customFormat="true" ht="12.75" hidden="false" customHeight="false" outlineLevel="0" collapsed="false">
      <c r="A409" s="78" t="s">
        <v>277</v>
      </c>
      <c r="B409" s="79" t="s">
        <v>322</v>
      </c>
      <c r="C409" s="79" t="s">
        <v>216</v>
      </c>
      <c r="D409" s="79" t="s">
        <v>437</v>
      </c>
      <c r="E409" s="79" t="s">
        <v>278</v>
      </c>
      <c r="F409" s="80" t="n">
        <f aca="false">F410</f>
        <v>138000</v>
      </c>
      <c r="G409" s="80" t="n">
        <f aca="false">G410</f>
        <v>138000</v>
      </c>
    </row>
    <row r="410" s="95" customFormat="true" ht="12.75" hidden="false" customHeight="false" outlineLevel="0" collapsed="false">
      <c r="A410" s="78" t="s">
        <v>279</v>
      </c>
      <c r="B410" s="79" t="s">
        <v>322</v>
      </c>
      <c r="C410" s="79" t="s">
        <v>216</v>
      </c>
      <c r="D410" s="79" t="s">
        <v>437</v>
      </c>
      <c r="E410" s="79" t="s">
        <v>280</v>
      </c>
      <c r="F410" s="80" t="n">
        <f aca="false">130000+5000+3000</f>
        <v>138000</v>
      </c>
      <c r="G410" s="80" t="n">
        <f aca="false">130000+5000+3000</f>
        <v>138000</v>
      </c>
    </row>
    <row r="411" s="95" customFormat="true" ht="12.75" hidden="false" customHeight="false" outlineLevel="0" collapsed="false">
      <c r="A411" s="68" t="s">
        <v>438</v>
      </c>
      <c r="B411" s="69" t="s">
        <v>322</v>
      </c>
      <c r="C411" s="69" t="s">
        <v>216</v>
      </c>
      <c r="D411" s="69" t="s">
        <v>439</v>
      </c>
      <c r="E411" s="69"/>
      <c r="F411" s="85" t="n">
        <f aca="false">F412</f>
        <v>41000</v>
      </c>
      <c r="G411" s="85" t="n">
        <f aca="false">G412</f>
        <v>41000</v>
      </c>
    </row>
    <row r="412" s="95" customFormat="true" ht="12.75" hidden="false" customHeight="false" outlineLevel="0" collapsed="false">
      <c r="A412" s="78" t="s">
        <v>138</v>
      </c>
      <c r="B412" s="79" t="s">
        <v>322</v>
      </c>
      <c r="C412" s="79" t="s">
        <v>216</v>
      </c>
      <c r="D412" s="79" t="s">
        <v>439</v>
      </c>
      <c r="E412" s="79" t="s">
        <v>139</v>
      </c>
      <c r="F412" s="81" t="n">
        <f aca="false">F413</f>
        <v>41000</v>
      </c>
      <c r="G412" s="81" t="n">
        <f aca="false">G413</f>
        <v>41000</v>
      </c>
    </row>
    <row r="413" s="95" customFormat="true" ht="12.75" hidden="false" customHeight="false" outlineLevel="0" collapsed="false">
      <c r="A413" s="78" t="s">
        <v>140</v>
      </c>
      <c r="B413" s="79" t="s">
        <v>322</v>
      </c>
      <c r="C413" s="79" t="s">
        <v>216</v>
      </c>
      <c r="D413" s="79" t="s">
        <v>439</v>
      </c>
      <c r="E413" s="79" t="s">
        <v>141</v>
      </c>
      <c r="F413" s="81" t="n">
        <f aca="false">41000</f>
        <v>41000</v>
      </c>
      <c r="G413" s="81" t="n">
        <f aca="false">41000</f>
        <v>41000</v>
      </c>
    </row>
    <row r="414" s="95" customFormat="true" ht="27" hidden="false" customHeight="false" outlineLevel="0" collapsed="false">
      <c r="A414" s="86" t="s">
        <v>513</v>
      </c>
      <c r="B414" s="66" t="s">
        <v>322</v>
      </c>
      <c r="C414" s="66" t="s">
        <v>216</v>
      </c>
      <c r="D414" s="66" t="s">
        <v>514</v>
      </c>
      <c r="E414" s="66"/>
      <c r="F414" s="67" t="n">
        <f aca="false">F415+F418+F425</f>
        <v>102000</v>
      </c>
      <c r="G414" s="67" t="n">
        <f aca="false">G415+G418+G425</f>
        <v>102000</v>
      </c>
    </row>
    <row r="415" s="95" customFormat="true" ht="36" hidden="false" customHeight="false" outlineLevel="0" collapsed="false">
      <c r="A415" s="68" t="s">
        <v>555</v>
      </c>
      <c r="B415" s="69" t="s">
        <v>322</v>
      </c>
      <c r="C415" s="69" t="s">
        <v>216</v>
      </c>
      <c r="D415" s="69" t="s">
        <v>556</v>
      </c>
      <c r="E415" s="69"/>
      <c r="F415" s="70" t="n">
        <f aca="false">F416</f>
        <v>5000</v>
      </c>
      <c r="G415" s="70" t="n">
        <f aca="false">G416</f>
        <v>5000</v>
      </c>
    </row>
    <row r="416" s="95" customFormat="true" ht="12.75" hidden="false" customHeight="false" outlineLevel="0" collapsed="false">
      <c r="A416" s="78" t="s">
        <v>138</v>
      </c>
      <c r="B416" s="79" t="s">
        <v>322</v>
      </c>
      <c r="C416" s="79" t="s">
        <v>216</v>
      </c>
      <c r="D416" s="79" t="s">
        <v>556</v>
      </c>
      <c r="E416" s="79" t="s">
        <v>139</v>
      </c>
      <c r="F416" s="80" t="n">
        <f aca="false">F417</f>
        <v>5000</v>
      </c>
      <c r="G416" s="80" t="n">
        <f aca="false">G417</f>
        <v>5000</v>
      </c>
    </row>
    <row r="417" s="95" customFormat="true" ht="12.75" hidden="false" customHeight="false" outlineLevel="0" collapsed="false">
      <c r="A417" s="78" t="s">
        <v>140</v>
      </c>
      <c r="B417" s="79" t="s">
        <v>322</v>
      </c>
      <c r="C417" s="79" t="s">
        <v>216</v>
      </c>
      <c r="D417" s="79" t="s">
        <v>556</v>
      </c>
      <c r="E417" s="79" t="s">
        <v>141</v>
      </c>
      <c r="F417" s="80" t="n">
        <v>5000</v>
      </c>
      <c r="G417" s="80" t="n">
        <v>5000</v>
      </c>
    </row>
    <row r="418" s="95" customFormat="true" ht="24" hidden="false" customHeight="false" outlineLevel="0" collapsed="false">
      <c r="A418" s="68" t="s">
        <v>557</v>
      </c>
      <c r="B418" s="69" t="s">
        <v>322</v>
      </c>
      <c r="C418" s="69" t="s">
        <v>216</v>
      </c>
      <c r="D418" s="69" t="s">
        <v>558</v>
      </c>
      <c r="E418" s="69"/>
      <c r="F418" s="70" t="n">
        <f aca="false">F419+F422</f>
        <v>2000</v>
      </c>
      <c r="G418" s="70" t="n">
        <f aca="false">G419+G422</f>
        <v>2000</v>
      </c>
    </row>
    <row r="419" s="95" customFormat="true" ht="12.75" hidden="false" customHeight="false" outlineLevel="0" collapsed="false">
      <c r="A419" s="130" t="s">
        <v>559</v>
      </c>
      <c r="B419" s="72" t="s">
        <v>322</v>
      </c>
      <c r="C419" s="72" t="s">
        <v>216</v>
      </c>
      <c r="D419" s="127" t="s">
        <v>560</v>
      </c>
      <c r="E419" s="72"/>
      <c r="F419" s="73" t="n">
        <f aca="false">F420</f>
        <v>1800</v>
      </c>
      <c r="G419" s="73" t="n">
        <f aca="false">G420</f>
        <v>1800</v>
      </c>
    </row>
    <row r="420" s="95" customFormat="true" ht="12.75" hidden="false" customHeight="false" outlineLevel="0" collapsed="false">
      <c r="A420" s="78" t="s">
        <v>138</v>
      </c>
      <c r="B420" s="79" t="s">
        <v>322</v>
      </c>
      <c r="C420" s="79" t="s">
        <v>216</v>
      </c>
      <c r="D420" s="131" t="s">
        <v>560</v>
      </c>
      <c r="E420" s="79" t="s">
        <v>139</v>
      </c>
      <c r="F420" s="80" t="n">
        <f aca="false">F421</f>
        <v>1800</v>
      </c>
      <c r="G420" s="80" t="n">
        <f aca="false">G421</f>
        <v>1800</v>
      </c>
    </row>
    <row r="421" s="95" customFormat="true" ht="12.75" hidden="false" customHeight="false" outlineLevel="0" collapsed="false">
      <c r="A421" s="78" t="s">
        <v>140</v>
      </c>
      <c r="B421" s="79" t="s">
        <v>322</v>
      </c>
      <c r="C421" s="79" t="s">
        <v>216</v>
      </c>
      <c r="D421" s="93" t="s">
        <v>560</v>
      </c>
      <c r="E421" s="79" t="s">
        <v>141</v>
      </c>
      <c r="F421" s="80" t="n">
        <v>1800</v>
      </c>
      <c r="G421" s="80" t="n">
        <v>1800</v>
      </c>
    </row>
    <row r="422" s="95" customFormat="true" ht="12.75" hidden="false" customHeight="false" outlineLevel="0" collapsed="false">
      <c r="A422" s="130" t="s">
        <v>561</v>
      </c>
      <c r="B422" s="72" t="s">
        <v>322</v>
      </c>
      <c r="C422" s="72" t="s">
        <v>216</v>
      </c>
      <c r="D422" s="127" t="s">
        <v>562</v>
      </c>
      <c r="E422" s="72"/>
      <c r="F422" s="73" t="n">
        <f aca="false">F423</f>
        <v>200</v>
      </c>
      <c r="G422" s="73" t="n">
        <f aca="false">G423</f>
        <v>200</v>
      </c>
    </row>
    <row r="423" s="95" customFormat="true" ht="12.75" hidden="false" customHeight="false" outlineLevel="0" collapsed="false">
      <c r="A423" s="78" t="s">
        <v>138</v>
      </c>
      <c r="B423" s="79" t="s">
        <v>322</v>
      </c>
      <c r="C423" s="79" t="s">
        <v>216</v>
      </c>
      <c r="D423" s="131" t="s">
        <v>562</v>
      </c>
      <c r="E423" s="79" t="s">
        <v>139</v>
      </c>
      <c r="F423" s="80" t="n">
        <f aca="false">F424</f>
        <v>200</v>
      </c>
      <c r="G423" s="80" t="n">
        <f aca="false">G424</f>
        <v>200</v>
      </c>
    </row>
    <row r="424" s="95" customFormat="true" ht="12.75" hidden="false" customHeight="false" outlineLevel="0" collapsed="false">
      <c r="A424" s="78" t="s">
        <v>140</v>
      </c>
      <c r="B424" s="79" t="s">
        <v>322</v>
      </c>
      <c r="C424" s="79" t="s">
        <v>216</v>
      </c>
      <c r="D424" s="93" t="s">
        <v>562</v>
      </c>
      <c r="E424" s="79" t="s">
        <v>141</v>
      </c>
      <c r="F424" s="80" t="n">
        <v>200</v>
      </c>
      <c r="G424" s="80" t="n">
        <v>200</v>
      </c>
    </row>
    <row r="425" s="95" customFormat="true" ht="12.75" hidden="false" customHeight="false" outlineLevel="0" collapsed="false">
      <c r="A425" s="68" t="s">
        <v>527</v>
      </c>
      <c r="B425" s="69" t="s">
        <v>322</v>
      </c>
      <c r="C425" s="69" t="s">
        <v>216</v>
      </c>
      <c r="D425" s="69" t="s">
        <v>529</v>
      </c>
      <c r="E425" s="69"/>
      <c r="F425" s="70" t="n">
        <f aca="false">F426+F429+F432</f>
        <v>95000</v>
      </c>
      <c r="G425" s="70" t="n">
        <f aca="false">G426+G429+G432</f>
        <v>95000</v>
      </c>
    </row>
    <row r="426" s="95" customFormat="true" ht="13.5" hidden="false" customHeight="true" outlineLevel="0" collapsed="false">
      <c r="A426" s="75" t="s">
        <v>563</v>
      </c>
      <c r="B426" s="72" t="s">
        <v>322</v>
      </c>
      <c r="C426" s="72" t="s">
        <v>216</v>
      </c>
      <c r="D426" s="72" t="s">
        <v>564</v>
      </c>
      <c r="E426" s="76"/>
      <c r="F426" s="73" t="n">
        <f aca="false">F427</f>
        <v>19000</v>
      </c>
      <c r="G426" s="73" t="n">
        <f aca="false">G427</f>
        <v>19000</v>
      </c>
    </row>
    <row r="427" s="95" customFormat="true" ht="13.5" hidden="false" customHeight="true" outlineLevel="0" collapsed="false">
      <c r="A427" s="78" t="s">
        <v>277</v>
      </c>
      <c r="B427" s="79" t="s">
        <v>322</v>
      </c>
      <c r="C427" s="79" t="s">
        <v>216</v>
      </c>
      <c r="D427" s="79" t="s">
        <v>564</v>
      </c>
      <c r="E427" s="79" t="s">
        <v>278</v>
      </c>
      <c r="F427" s="80" t="n">
        <f aca="false">F428</f>
        <v>19000</v>
      </c>
      <c r="G427" s="80" t="n">
        <f aca="false">G428</f>
        <v>19000</v>
      </c>
    </row>
    <row r="428" s="95" customFormat="true" ht="12.75" hidden="false" customHeight="false" outlineLevel="0" collapsed="false">
      <c r="A428" s="78" t="s">
        <v>279</v>
      </c>
      <c r="B428" s="79" t="s">
        <v>322</v>
      </c>
      <c r="C428" s="79" t="s">
        <v>216</v>
      </c>
      <c r="D428" s="79" t="s">
        <v>564</v>
      </c>
      <c r="E428" s="79" t="s">
        <v>280</v>
      </c>
      <c r="F428" s="80" t="n">
        <f aca="false">4000+15000</f>
        <v>19000</v>
      </c>
      <c r="G428" s="80" t="n">
        <f aca="false">4000+15000</f>
        <v>19000</v>
      </c>
    </row>
    <row r="429" s="95" customFormat="true" ht="12.75" hidden="false" customHeight="false" outlineLevel="0" collapsed="false">
      <c r="A429" s="75" t="s">
        <v>565</v>
      </c>
      <c r="B429" s="72" t="s">
        <v>322</v>
      </c>
      <c r="C429" s="72" t="s">
        <v>216</v>
      </c>
      <c r="D429" s="72" t="s">
        <v>566</v>
      </c>
      <c r="E429" s="72"/>
      <c r="F429" s="73" t="n">
        <f aca="false">F430</f>
        <v>42000</v>
      </c>
      <c r="G429" s="73" t="n">
        <f aca="false">G430</f>
        <v>42000</v>
      </c>
    </row>
    <row r="430" s="95" customFormat="true" ht="12.75" hidden="false" customHeight="false" outlineLevel="0" collapsed="false">
      <c r="A430" s="78" t="s">
        <v>138</v>
      </c>
      <c r="B430" s="79" t="s">
        <v>322</v>
      </c>
      <c r="C430" s="79" t="s">
        <v>216</v>
      </c>
      <c r="D430" s="79" t="s">
        <v>566</v>
      </c>
      <c r="E430" s="79" t="s">
        <v>139</v>
      </c>
      <c r="F430" s="80" t="n">
        <f aca="false">F431</f>
        <v>42000</v>
      </c>
      <c r="G430" s="80" t="n">
        <f aca="false">G431</f>
        <v>42000</v>
      </c>
    </row>
    <row r="431" s="95" customFormat="true" ht="12.75" hidden="false" customHeight="false" outlineLevel="0" collapsed="false">
      <c r="A431" s="78" t="s">
        <v>140</v>
      </c>
      <c r="B431" s="79" t="s">
        <v>322</v>
      </c>
      <c r="C431" s="79" t="s">
        <v>216</v>
      </c>
      <c r="D431" s="79" t="s">
        <v>566</v>
      </c>
      <c r="E431" s="79" t="s">
        <v>141</v>
      </c>
      <c r="F431" s="80" t="n">
        <v>42000</v>
      </c>
      <c r="G431" s="80" t="n">
        <v>42000</v>
      </c>
    </row>
    <row r="432" s="95" customFormat="true" ht="24" hidden="false" customHeight="false" outlineLevel="0" collapsed="false">
      <c r="A432" s="75" t="s">
        <v>567</v>
      </c>
      <c r="B432" s="72" t="s">
        <v>322</v>
      </c>
      <c r="C432" s="72" t="s">
        <v>216</v>
      </c>
      <c r="D432" s="72" t="s">
        <v>568</v>
      </c>
      <c r="E432" s="72"/>
      <c r="F432" s="73" t="n">
        <f aca="false">F433</f>
        <v>34000</v>
      </c>
      <c r="G432" s="73" t="n">
        <f aca="false">G433</f>
        <v>34000</v>
      </c>
    </row>
    <row r="433" s="95" customFormat="true" ht="12.75" hidden="false" customHeight="false" outlineLevel="0" collapsed="false">
      <c r="A433" s="78" t="s">
        <v>142</v>
      </c>
      <c r="B433" s="79" t="s">
        <v>322</v>
      </c>
      <c r="C433" s="79" t="s">
        <v>216</v>
      </c>
      <c r="D433" s="79" t="s">
        <v>568</v>
      </c>
      <c r="E433" s="79" t="s">
        <v>143</v>
      </c>
      <c r="F433" s="80" t="n">
        <f aca="false">F434</f>
        <v>34000</v>
      </c>
      <c r="G433" s="80" t="n">
        <f aca="false">G434</f>
        <v>34000</v>
      </c>
    </row>
    <row r="434" s="95" customFormat="true" ht="12.75" hidden="false" customHeight="true" outlineLevel="0" collapsed="false">
      <c r="A434" s="78" t="s">
        <v>234</v>
      </c>
      <c r="B434" s="79" t="s">
        <v>322</v>
      </c>
      <c r="C434" s="79" t="s">
        <v>216</v>
      </c>
      <c r="D434" s="79" t="s">
        <v>568</v>
      </c>
      <c r="E434" s="79" t="s">
        <v>235</v>
      </c>
      <c r="F434" s="80" t="n">
        <v>34000</v>
      </c>
      <c r="G434" s="80" t="n">
        <v>34000</v>
      </c>
    </row>
    <row r="435" s="95" customFormat="true" ht="27" hidden="false" customHeight="false" outlineLevel="0" collapsed="false">
      <c r="A435" s="86" t="s">
        <v>446</v>
      </c>
      <c r="B435" s="66" t="s">
        <v>322</v>
      </c>
      <c r="C435" s="66" t="s">
        <v>216</v>
      </c>
      <c r="D435" s="66" t="s">
        <v>447</v>
      </c>
      <c r="E435" s="66"/>
      <c r="F435" s="67" t="n">
        <f aca="false">F436+F439+F442</f>
        <v>40000</v>
      </c>
      <c r="G435" s="67" t="n">
        <f aca="false">G436+G439++G442</f>
        <v>47500</v>
      </c>
    </row>
    <row r="436" s="95" customFormat="true" ht="12.75" hidden="false" customHeight="false" outlineLevel="0" collapsed="false">
      <c r="A436" s="90" t="s">
        <v>473</v>
      </c>
      <c r="B436" s="69" t="s">
        <v>322</v>
      </c>
      <c r="C436" s="69" t="s">
        <v>216</v>
      </c>
      <c r="D436" s="120" t="s">
        <v>474</v>
      </c>
      <c r="E436" s="69"/>
      <c r="F436" s="70" t="n">
        <f aca="false">F437</f>
        <v>15000</v>
      </c>
      <c r="G436" s="70" t="n">
        <f aca="false">G437</f>
        <v>15000</v>
      </c>
    </row>
    <row r="437" s="95" customFormat="true" ht="12.75" hidden="false" customHeight="false" outlineLevel="0" collapsed="false">
      <c r="A437" s="78" t="s">
        <v>472</v>
      </c>
      <c r="B437" s="45" t="s">
        <v>322</v>
      </c>
      <c r="C437" s="45" t="s">
        <v>216</v>
      </c>
      <c r="D437" s="79" t="s">
        <v>474</v>
      </c>
      <c r="E437" s="79" t="s">
        <v>139</v>
      </c>
      <c r="F437" s="121" t="n">
        <f aca="false">F438</f>
        <v>15000</v>
      </c>
      <c r="G437" s="121" t="n">
        <f aca="false">G438</f>
        <v>15000</v>
      </c>
    </row>
    <row r="438" s="95" customFormat="true" ht="12.75" hidden="false" customHeight="false" outlineLevel="0" collapsed="false">
      <c r="A438" s="78" t="s">
        <v>140</v>
      </c>
      <c r="B438" s="45" t="s">
        <v>322</v>
      </c>
      <c r="C438" s="45" t="s">
        <v>216</v>
      </c>
      <c r="D438" s="79" t="s">
        <v>474</v>
      </c>
      <c r="E438" s="79" t="s">
        <v>141</v>
      </c>
      <c r="F438" s="121" t="n">
        <v>15000</v>
      </c>
      <c r="G438" s="121" t="n">
        <v>15000</v>
      </c>
    </row>
    <row r="439" s="95" customFormat="true" ht="12.75" hidden="false" customHeight="false" outlineLevel="0" collapsed="false">
      <c r="A439" s="68" t="s">
        <v>477</v>
      </c>
      <c r="B439" s="69" t="s">
        <v>322</v>
      </c>
      <c r="C439" s="69" t="s">
        <v>216</v>
      </c>
      <c r="D439" s="69" t="s">
        <v>478</v>
      </c>
      <c r="E439" s="69"/>
      <c r="F439" s="70" t="n">
        <f aca="false">F440</f>
        <v>10000</v>
      </c>
      <c r="G439" s="70" t="n">
        <f aca="false">G440</f>
        <v>14000</v>
      </c>
    </row>
    <row r="440" s="95" customFormat="true" ht="12.75" hidden="false" customHeight="false" outlineLevel="0" collapsed="false">
      <c r="A440" s="78" t="s">
        <v>472</v>
      </c>
      <c r="B440" s="45" t="s">
        <v>322</v>
      </c>
      <c r="C440" s="45" t="s">
        <v>216</v>
      </c>
      <c r="D440" s="79" t="s">
        <v>478</v>
      </c>
      <c r="E440" s="79" t="s">
        <v>139</v>
      </c>
      <c r="F440" s="121" t="n">
        <f aca="false">F441</f>
        <v>10000</v>
      </c>
      <c r="G440" s="121" t="n">
        <f aca="false">G441</f>
        <v>14000</v>
      </c>
    </row>
    <row r="441" s="95" customFormat="true" ht="12.75" hidden="false" customHeight="false" outlineLevel="0" collapsed="false">
      <c r="A441" s="78" t="s">
        <v>140</v>
      </c>
      <c r="B441" s="45" t="s">
        <v>322</v>
      </c>
      <c r="C441" s="45" t="s">
        <v>216</v>
      </c>
      <c r="D441" s="79" t="s">
        <v>478</v>
      </c>
      <c r="E441" s="79" t="s">
        <v>141</v>
      </c>
      <c r="F441" s="121" t="n">
        <v>10000</v>
      </c>
      <c r="G441" s="121" t="n">
        <v>14000</v>
      </c>
    </row>
    <row r="442" s="95" customFormat="true" ht="12.75" hidden="false" customHeight="false" outlineLevel="0" collapsed="false">
      <c r="A442" s="90" t="s">
        <v>481</v>
      </c>
      <c r="B442" s="69" t="s">
        <v>322</v>
      </c>
      <c r="C442" s="69" t="s">
        <v>216</v>
      </c>
      <c r="D442" s="69" t="s">
        <v>482</v>
      </c>
      <c r="E442" s="69"/>
      <c r="F442" s="70" t="n">
        <f aca="false">F443</f>
        <v>15000</v>
      </c>
      <c r="G442" s="70" t="n">
        <f aca="false">G443</f>
        <v>18500</v>
      </c>
    </row>
    <row r="443" s="95" customFormat="true" ht="12.75" hidden="false" customHeight="false" outlineLevel="0" collapsed="false">
      <c r="A443" s="78" t="s">
        <v>472</v>
      </c>
      <c r="B443" s="79" t="s">
        <v>322</v>
      </c>
      <c r="C443" s="79" t="s">
        <v>216</v>
      </c>
      <c r="D443" s="79" t="s">
        <v>482</v>
      </c>
      <c r="E443" s="79" t="s">
        <v>139</v>
      </c>
      <c r="F443" s="121" t="n">
        <f aca="false">F444</f>
        <v>15000</v>
      </c>
      <c r="G443" s="121" t="n">
        <f aca="false">G444</f>
        <v>18500</v>
      </c>
    </row>
    <row r="444" s="95" customFormat="true" ht="12.75" hidden="false" customHeight="false" outlineLevel="0" collapsed="false">
      <c r="A444" s="78" t="s">
        <v>140</v>
      </c>
      <c r="B444" s="79" t="s">
        <v>322</v>
      </c>
      <c r="C444" s="79" t="s">
        <v>216</v>
      </c>
      <c r="D444" s="79" t="s">
        <v>482</v>
      </c>
      <c r="E444" s="79" t="s">
        <v>141</v>
      </c>
      <c r="F444" s="121" t="n">
        <v>15000</v>
      </c>
      <c r="G444" s="121" t="n">
        <v>18500</v>
      </c>
    </row>
    <row r="445" s="95" customFormat="true" ht="12.75" hidden="false" customHeight="false" outlineLevel="0" collapsed="false">
      <c r="A445" s="68" t="s">
        <v>440</v>
      </c>
      <c r="B445" s="69" t="s">
        <v>322</v>
      </c>
      <c r="C445" s="69" t="s">
        <v>322</v>
      </c>
      <c r="D445" s="69"/>
      <c r="E445" s="69"/>
      <c r="F445" s="70" t="n">
        <f aca="false">F446+F457+F477</f>
        <v>26800</v>
      </c>
      <c r="G445" s="70" t="n">
        <f aca="false">G446+G457+G477</f>
        <v>26800</v>
      </c>
    </row>
    <row r="446" s="95" customFormat="true" ht="14.25" hidden="false" customHeight="true" outlineLevel="0" collapsed="false">
      <c r="A446" s="86" t="s">
        <v>411</v>
      </c>
      <c r="B446" s="66" t="s">
        <v>322</v>
      </c>
      <c r="C446" s="66" t="s">
        <v>322</v>
      </c>
      <c r="D446" s="66" t="s">
        <v>412</v>
      </c>
      <c r="E446" s="66"/>
      <c r="F446" s="67" t="n">
        <f aca="false">F447</f>
        <v>4500</v>
      </c>
      <c r="G446" s="67" t="n">
        <f aca="false">G447</f>
        <v>4500</v>
      </c>
    </row>
    <row r="447" s="95" customFormat="true" ht="11.25" hidden="false" customHeight="true" outlineLevel="0" collapsed="false">
      <c r="A447" s="74" t="s">
        <v>441</v>
      </c>
      <c r="B447" s="69" t="s">
        <v>322</v>
      </c>
      <c r="C447" s="69" t="s">
        <v>322</v>
      </c>
      <c r="D447" s="69" t="s">
        <v>412</v>
      </c>
      <c r="E447" s="69"/>
      <c r="F447" s="70" t="n">
        <f aca="false">F448</f>
        <v>4500</v>
      </c>
      <c r="G447" s="70" t="n">
        <f aca="false">G448</f>
        <v>4500</v>
      </c>
    </row>
    <row r="448" s="95" customFormat="true" ht="24" hidden="false" customHeight="false" outlineLevel="0" collapsed="false">
      <c r="A448" s="75" t="s">
        <v>404</v>
      </c>
      <c r="B448" s="72" t="s">
        <v>322</v>
      </c>
      <c r="C448" s="72" t="s">
        <v>322</v>
      </c>
      <c r="D448" s="72" t="s">
        <v>412</v>
      </c>
      <c r="E448" s="72"/>
      <c r="F448" s="73" t="n">
        <f aca="false">F449+F452</f>
        <v>4500</v>
      </c>
      <c r="G448" s="73" t="n">
        <f aca="false">G449+G452</f>
        <v>4500</v>
      </c>
    </row>
    <row r="449" s="95" customFormat="true" ht="12.75" hidden="false" customHeight="false" outlineLevel="0" collapsed="false">
      <c r="A449" s="74" t="s">
        <v>405</v>
      </c>
      <c r="B449" s="69" t="s">
        <v>322</v>
      </c>
      <c r="C449" s="69" t="s">
        <v>322</v>
      </c>
      <c r="D449" s="69" t="s">
        <v>442</v>
      </c>
      <c r="E449" s="69"/>
      <c r="F449" s="70" t="n">
        <f aca="false">F450</f>
        <v>4350</v>
      </c>
      <c r="G449" s="70" t="n">
        <f aca="false">G450</f>
        <v>4350</v>
      </c>
    </row>
    <row r="450" s="95" customFormat="true" ht="25.5" hidden="false" customHeight="true" outlineLevel="0" collapsed="false">
      <c r="A450" s="78" t="s">
        <v>123</v>
      </c>
      <c r="B450" s="79" t="s">
        <v>322</v>
      </c>
      <c r="C450" s="79" t="s">
        <v>322</v>
      </c>
      <c r="D450" s="79" t="s">
        <v>442</v>
      </c>
      <c r="E450" s="79" t="s">
        <v>124</v>
      </c>
      <c r="F450" s="80" t="n">
        <f aca="false">F451</f>
        <v>4350</v>
      </c>
      <c r="G450" s="80" t="n">
        <f aca="false">G451</f>
        <v>4350</v>
      </c>
    </row>
    <row r="451" s="95" customFormat="true" ht="12.75" hidden="false" customHeight="false" outlineLevel="0" collapsed="false">
      <c r="A451" s="78" t="s">
        <v>125</v>
      </c>
      <c r="B451" s="79" t="s">
        <v>322</v>
      </c>
      <c r="C451" s="79" t="s">
        <v>322</v>
      </c>
      <c r="D451" s="79" t="s">
        <v>442</v>
      </c>
      <c r="E451" s="79" t="s">
        <v>126</v>
      </c>
      <c r="F451" s="80" t="n">
        <v>4350</v>
      </c>
      <c r="G451" s="80" t="n">
        <v>4350</v>
      </c>
    </row>
    <row r="452" s="95" customFormat="true" ht="12.75" hidden="false" customHeight="false" outlineLevel="0" collapsed="false">
      <c r="A452" s="68" t="s">
        <v>136</v>
      </c>
      <c r="B452" s="69" t="s">
        <v>322</v>
      </c>
      <c r="C452" s="69" t="s">
        <v>322</v>
      </c>
      <c r="D452" s="69" t="s">
        <v>443</v>
      </c>
      <c r="E452" s="69"/>
      <c r="F452" s="70" t="n">
        <f aca="false">F453+F455</f>
        <v>150</v>
      </c>
      <c r="G452" s="70" t="n">
        <f aca="false">G453+G455</f>
        <v>150</v>
      </c>
    </row>
    <row r="453" s="95" customFormat="true" ht="12.75" hidden="false" customHeight="false" outlineLevel="0" collapsed="false">
      <c r="A453" s="78" t="s">
        <v>138</v>
      </c>
      <c r="B453" s="79" t="s">
        <v>322</v>
      </c>
      <c r="C453" s="79" t="s">
        <v>322</v>
      </c>
      <c r="D453" s="79" t="s">
        <v>443</v>
      </c>
      <c r="E453" s="79" t="s">
        <v>139</v>
      </c>
      <c r="F453" s="80" t="n">
        <f aca="false">F454</f>
        <v>145</v>
      </c>
      <c r="G453" s="80" t="n">
        <f aca="false">G454</f>
        <v>145</v>
      </c>
    </row>
    <row r="454" s="95" customFormat="true" ht="12.75" hidden="false" customHeight="false" outlineLevel="0" collapsed="false">
      <c r="A454" s="78" t="s">
        <v>140</v>
      </c>
      <c r="B454" s="79" t="s">
        <v>322</v>
      </c>
      <c r="C454" s="79" t="s">
        <v>322</v>
      </c>
      <c r="D454" s="79" t="s">
        <v>443</v>
      </c>
      <c r="E454" s="79" t="s">
        <v>141</v>
      </c>
      <c r="F454" s="80" t="n">
        <v>145</v>
      </c>
      <c r="G454" s="80" t="n">
        <v>145</v>
      </c>
    </row>
    <row r="455" s="95" customFormat="true" ht="12.75" hidden="false" customHeight="false" outlineLevel="0" collapsed="false">
      <c r="A455" s="78" t="s">
        <v>142</v>
      </c>
      <c r="B455" s="79" t="s">
        <v>322</v>
      </c>
      <c r="C455" s="79" t="s">
        <v>322</v>
      </c>
      <c r="D455" s="79" t="s">
        <v>443</v>
      </c>
      <c r="E455" s="79" t="s">
        <v>143</v>
      </c>
      <c r="F455" s="80" t="n">
        <f aca="false">F456</f>
        <v>5</v>
      </c>
      <c r="G455" s="80" t="n">
        <f aca="false">G456</f>
        <v>5</v>
      </c>
    </row>
    <row r="456" s="95" customFormat="true" ht="12.75" hidden="false" customHeight="false" outlineLevel="0" collapsed="false">
      <c r="A456" s="78" t="s">
        <v>144</v>
      </c>
      <c r="B456" s="79" t="s">
        <v>322</v>
      </c>
      <c r="C456" s="79" t="s">
        <v>322</v>
      </c>
      <c r="D456" s="79" t="s">
        <v>443</v>
      </c>
      <c r="E456" s="79" t="s">
        <v>145</v>
      </c>
      <c r="F456" s="80" t="n">
        <v>5</v>
      </c>
      <c r="G456" s="80" t="n">
        <v>5</v>
      </c>
    </row>
    <row r="457" s="95" customFormat="true" ht="27" hidden="false" customHeight="false" outlineLevel="0" collapsed="false">
      <c r="A457" s="86" t="s">
        <v>513</v>
      </c>
      <c r="B457" s="66" t="s">
        <v>322</v>
      </c>
      <c r="C457" s="66" t="s">
        <v>322</v>
      </c>
      <c r="D457" s="66" t="s">
        <v>514</v>
      </c>
      <c r="E457" s="66"/>
      <c r="F457" s="67" t="n">
        <f aca="false">F458+F469</f>
        <v>17000</v>
      </c>
      <c r="G457" s="67" t="n">
        <f aca="false">G458+G469</f>
        <v>17000</v>
      </c>
    </row>
    <row r="458" s="95" customFormat="true" ht="12.75" hidden="false" customHeight="false" outlineLevel="0" collapsed="false">
      <c r="A458" s="68" t="s">
        <v>527</v>
      </c>
      <c r="B458" s="69" t="s">
        <v>322</v>
      </c>
      <c r="C458" s="69" t="s">
        <v>322</v>
      </c>
      <c r="D458" s="69" t="s">
        <v>529</v>
      </c>
      <c r="E458" s="79"/>
      <c r="F458" s="70" t="n">
        <f aca="false">F459</f>
        <v>11500</v>
      </c>
      <c r="G458" s="70" t="n">
        <f aca="false">G459</f>
        <v>11500</v>
      </c>
    </row>
    <row r="459" s="95" customFormat="true" ht="24" hidden="false" customHeight="false" outlineLevel="0" collapsed="false">
      <c r="A459" s="68" t="s">
        <v>569</v>
      </c>
      <c r="B459" s="69" t="s">
        <v>322</v>
      </c>
      <c r="C459" s="69" t="s">
        <v>322</v>
      </c>
      <c r="D459" s="69" t="s">
        <v>529</v>
      </c>
      <c r="E459" s="79"/>
      <c r="F459" s="70" t="n">
        <f aca="false">F460</f>
        <v>11500</v>
      </c>
      <c r="G459" s="70" t="n">
        <f aca="false">G460</f>
        <v>11500</v>
      </c>
    </row>
    <row r="460" s="95" customFormat="true" ht="24" hidden="false" customHeight="false" outlineLevel="0" collapsed="false">
      <c r="A460" s="75" t="s">
        <v>404</v>
      </c>
      <c r="B460" s="72" t="s">
        <v>322</v>
      </c>
      <c r="C460" s="72" t="s">
        <v>322</v>
      </c>
      <c r="D460" s="72" t="s">
        <v>529</v>
      </c>
      <c r="E460" s="72"/>
      <c r="F460" s="73" t="n">
        <f aca="false">F461+F464</f>
        <v>11500</v>
      </c>
      <c r="G460" s="73" t="n">
        <f aca="false">G461+G464</f>
        <v>11500</v>
      </c>
    </row>
    <row r="461" s="95" customFormat="true" ht="12.75" hidden="false" customHeight="false" outlineLevel="0" collapsed="false">
      <c r="A461" s="74" t="s">
        <v>405</v>
      </c>
      <c r="B461" s="69" t="s">
        <v>322</v>
      </c>
      <c r="C461" s="69" t="s">
        <v>322</v>
      </c>
      <c r="D461" s="69" t="s">
        <v>570</v>
      </c>
      <c r="E461" s="69"/>
      <c r="F461" s="70" t="n">
        <f aca="false">F462</f>
        <v>9765</v>
      </c>
      <c r="G461" s="70" t="n">
        <f aca="false">G462</f>
        <v>9765</v>
      </c>
    </row>
    <row r="462" s="95" customFormat="true" ht="24" hidden="false" customHeight="true" outlineLevel="0" collapsed="false">
      <c r="A462" s="78" t="s">
        <v>123</v>
      </c>
      <c r="B462" s="79" t="s">
        <v>322</v>
      </c>
      <c r="C462" s="79" t="s">
        <v>322</v>
      </c>
      <c r="D462" s="79" t="s">
        <v>570</v>
      </c>
      <c r="E462" s="79" t="s">
        <v>124</v>
      </c>
      <c r="F462" s="80" t="n">
        <f aca="false">F463</f>
        <v>9765</v>
      </c>
      <c r="G462" s="80" t="n">
        <f aca="false">G463</f>
        <v>9765</v>
      </c>
    </row>
    <row r="463" s="95" customFormat="true" ht="13.5" hidden="false" customHeight="true" outlineLevel="0" collapsed="false">
      <c r="A463" s="78" t="s">
        <v>125</v>
      </c>
      <c r="B463" s="79" t="s">
        <v>322</v>
      </c>
      <c r="C463" s="79" t="s">
        <v>322</v>
      </c>
      <c r="D463" s="79" t="s">
        <v>570</v>
      </c>
      <c r="E463" s="79" t="s">
        <v>126</v>
      </c>
      <c r="F463" s="80" t="n">
        <v>9765</v>
      </c>
      <c r="G463" s="80" t="n">
        <v>9765</v>
      </c>
    </row>
    <row r="464" s="95" customFormat="true" ht="12.75" hidden="false" customHeight="false" outlineLevel="0" collapsed="false">
      <c r="A464" s="68" t="s">
        <v>136</v>
      </c>
      <c r="B464" s="69" t="s">
        <v>322</v>
      </c>
      <c r="C464" s="69" t="s">
        <v>322</v>
      </c>
      <c r="D464" s="69" t="s">
        <v>571</v>
      </c>
      <c r="E464" s="69"/>
      <c r="F464" s="70" t="n">
        <f aca="false">F465+F467</f>
        <v>1735</v>
      </c>
      <c r="G464" s="70" t="n">
        <f aca="false">G465+G467</f>
        <v>1735</v>
      </c>
    </row>
    <row r="465" s="95" customFormat="true" ht="12" hidden="false" customHeight="true" outlineLevel="0" collapsed="false">
      <c r="A465" s="78" t="s">
        <v>138</v>
      </c>
      <c r="B465" s="79" t="s">
        <v>322</v>
      </c>
      <c r="C465" s="79" t="s">
        <v>322</v>
      </c>
      <c r="D465" s="79" t="s">
        <v>571</v>
      </c>
      <c r="E465" s="79" t="s">
        <v>139</v>
      </c>
      <c r="F465" s="80" t="n">
        <f aca="false">F466</f>
        <v>1705</v>
      </c>
      <c r="G465" s="80" t="n">
        <f aca="false">G466</f>
        <v>1705</v>
      </c>
    </row>
    <row r="466" s="95" customFormat="true" ht="12.75" hidden="false" customHeight="false" outlineLevel="0" collapsed="false">
      <c r="A466" s="78" t="s">
        <v>140</v>
      </c>
      <c r="B466" s="79" t="s">
        <v>322</v>
      </c>
      <c r="C466" s="79" t="s">
        <v>322</v>
      </c>
      <c r="D466" s="79" t="s">
        <v>571</v>
      </c>
      <c r="E466" s="79" t="s">
        <v>141</v>
      </c>
      <c r="F466" s="80" t="n">
        <v>1705</v>
      </c>
      <c r="G466" s="80" t="n">
        <v>1705</v>
      </c>
    </row>
    <row r="467" s="95" customFormat="true" ht="12.75" hidden="false" customHeight="false" outlineLevel="0" collapsed="false">
      <c r="A467" s="78" t="s">
        <v>142</v>
      </c>
      <c r="B467" s="79" t="s">
        <v>322</v>
      </c>
      <c r="C467" s="79" t="s">
        <v>322</v>
      </c>
      <c r="D467" s="79" t="s">
        <v>571</v>
      </c>
      <c r="E467" s="79" t="s">
        <v>143</v>
      </c>
      <c r="F467" s="80" t="n">
        <f aca="false">F468</f>
        <v>30</v>
      </c>
      <c r="G467" s="80" t="n">
        <f aca="false">G468</f>
        <v>30</v>
      </c>
    </row>
    <row r="468" s="95" customFormat="true" ht="12.75" hidden="false" customHeight="false" outlineLevel="0" collapsed="false">
      <c r="A468" s="78" t="s">
        <v>144</v>
      </c>
      <c r="B468" s="79" t="s">
        <v>322</v>
      </c>
      <c r="C468" s="79" t="s">
        <v>322</v>
      </c>
      <c r="D468" s="79" t="s">
        <v>571</v>
      </c>
      <c r="E468" s="79" t="s">
        <v>145</v>
      </c>
      <c r="F468" s="80" t="n">
        <v>30</v>
      </c>
      <c r="G468" s="80" t="n">
        <v>30</v>
      </c>
    </row>
    <row r="469" s="95" customFormat="true" ht="14.25" hidden="false" customHeight="true" outlineLevel="0" collapsed="false">
      <c r="A469" s="109" t="s">
        <v>572</v>
      </c>
      <c r="B469" s="69" t="s">
        <v>322</v>
      </c>
      <c r="C469" s="69" t="s">
        <v>322</v>
      </c>
      <c r="D469" s="91" t="s">
        <v>573</v>
      </c>
      <c r="E469" s="69"/>
      <c r="F469" s="70" t="n">
        <f aca="false">F470</f>
        <v>5500</v>
      </c>
      <c r="G469" s="70" t="n">
        <f aca="false">G470</f>
        <v>5500</v>
      </c>
    </row>
    <row r="470" s="95" customFormat="true" ht="12.75" hidden="false" customHeight="false" outlineLevel="0" collapsed="false">
      <c r="A470" s="84" t="s">
        <v>154</v>
      </c>
      <c r="B470" s="76" t="s">
        <v>322</v>
      </c>
      <c r="C470" s="76" t="s">
        <v>322</v>
      </c>
      <c r="D470" s="76" t="s">
        <v>573</v>
      </c>
      <c r="E470" s="76"/>
      <c r="F470" s="77" t="n">
        <f aca="false">F471+F473+F475</f>
        <v>5500</v>
      </c>
      <c r="G470" s="77" t="n">
        <f aca="false">G471+G473+G475</f>
        <v>5500</v>
      </c>
    </row>
    <row r="471" s="95" customFormat="true" ht="25.5" hidden="false" customHeight="true" outlineLevel="0" collapsed="false">
      <c r="A471" s="78" t="s">
        <v>123</v>
      </c>
      <c r="B471" s="79" t="s">
        <v>322</v>
      </c>
      <c r="C471" s="79" t="s">
        <v>322</v>
      </c>
      <c r="D471" s="79" t="s">
        <v>573</v>
      </c>
      <c r="E471" s="79" t="s">
        <v>124</v>
      </c>
      <c r="F471" s="80" t="n">
        <f aca="false">F472</f>
        <v>3775</v>
      </c>
      <c r="G471" s="80" t="n">
        <f aca="false">G472</f>
        <v>3775</v>
      </c>
    </row>
    <row r="472" s="95" customFormat="true" ht="12.75" hidden="false" customHeight="false" outlineLevel="0" collapsed="false">
      <c r="A472" s="78" t="s">
        <v>157</v>
      </c>
      <c r="B472" s="79" t="s">
        <v>322</v>
      </c>
      <c r="C472" s="79" t="s">
        <v>322</v>
      </c>
      <c r="D472" s="79" t="s">
        <v>573</v>
      </c>
      <c r="E472" s="79" t="s">
        <v>158</v>
      </c>
      <c r="F472" s="80" t="n">
        <v>3775</v>
      </c>
      <c r="G472" s="80" t="n">
        <v>3775</v>
      </c>
    </row>
    <row r="473" s="95" customFormat="true" ht="12.75" hidden="false" customHeight="false" outlineLevel="0" collapsed="false">
      <c r="A473" s="78" t="s">
        <v>138</v>
      </c>
      <c r="B473" s="79" t="s">
        <v>322</v>
      </c>
      <c r="C473" s="79" t="s">
        <v>322</v>
      </c>
      <c r="D473" s="79" t="s">
        <v>573</v>
      </c>
      <c r="E473" s="79" t="s">
        <v>139</v>
      </c>
      <c r="F473" s="80" t="n">
        <f aca="false">F474</f>
        <v>1450</v>
      </c>
      <c r="G473" s="80" t="n">
        <f aca="false">G474</f>
        <v>1450</v>
      </c>
    </row>
    <row r="474" s="95" customFormat="true" ht="12.75" hidden="false" customHeight="false" outlineLevel="0" collapsed="false">
      <c r="A474" s="78" t="s">
        <v>140</v>
      </c>
      <c r="B474" s="79" t="s">
        <v>322</v>
      </c>
      <c r="C474" s="79" t="s">
        <v>322</v>
      </c>
      <c r="D474" s="79" t="s">
        <v>573</v>
      </c>
      <c r="E474" s="79" t="s">
        <v>141</v>
      </c>
      <c r="F474" s="80" t="n">
        <v>1450</v>
      </c>
      <c r="G474" s="80" t="n">
        <v>1450</v>
      </c>
    </row>
    <row r="475" s="95" customFormat="true" ht="12.75" hidden="false" customHeight="false" outlineLevel="0" collapsed="false">
      <c r="A475" s="78" t="s">
        <v>142</v>
      </c>
      <c r="B475" s="79" t="s">
        <v>322</v>
      </c>
      <c r="C475" s="79" t="s">
        <v>322</v>
      </c>
      <c r="D475" s="79" t="s">
        <v>573</v>
      </c>
      <c r="E475" s="79" t="s">
        <v>143</v>
      </c>
      <c r="F475" s="80" t="n">
        <f aca="false">F476</f>
        <v>275</v>
      </c>
      <c r="G475" s="80" t="n">
        <f aca="false">G476</f>
        <v>275</v>
      </c>
    </row>
    <row r="476" s="95" customFormat="true" ht="12.75" hidden="false" customHeight="false" outlineLevel="0" collapsed="false">
      <c r="A476" s="78" t="s">
        <v>144</v>
      </c>
      <c r="B476" s="79" t="s">
        <v>322</v>
      </c>
      <c r="C476" s="79" t="s">
        <v>322</v>
      </c>
      <c r="D476" s="79" t="s">
        <v>573</v>
      </c>
      <c r="E476" s="79" t="s">
        <v>145</v>
      </c>
      <c r="F476" s="80" t="n">
        <v>275</v>
      </c>
      <c r="G476" s="80" t="n">
        <v>275</v>
      </c>
    </row>
    <row r="477" s="95" customFormat="true" ht="24" hidden="false" customHeight="false" outlineLevel="0" collapsed="false">
      <c r="A477" s="68" t="s">
        <v>404</v>
      </c>
      <c r="B477" s="69" t="s">
        <v>322</v>
      </c>
      <c r="C477" s="69" t="s">
        <v>322</v>
      </c>
      <c r="D477" s="69"/>
      <c r="E477" s="69"/>
      <c r="F477" s="70" t="n">
        <f aca="false">F478</f>
        <v>5300</v>
      </c>
      <c r="G477" s="70" t="n">
        <f aca="false">G478</f>
        <v>5300</v>
      </c>
    </row>
    <row r="478" s="95" customFormat="true" ht="15" hidden="false" customHeight="true" outlineLevel="0" collapsed="false">
      <c r="A478" s="71" t="s">
        <v>114</v>
      </c>
      <c r="B478" s="72" t="s">
        <v>322</v>
      </c>
      <c r="C478" s="72" t="s">
        <v>322</v>
      </c>
      <c r="D478" s="72" t="s">
        <v>128</v>
      </c>
      <c r="E478" s="72"/>
      <c r="F478" s="73" t="n">
        <f aca="false">F479</f>
        <v>5300</v>
      </c>
      <c r="G478" s="73" t="n">
        <f aca="false">G479</f>
        <v>5300</v>
      </c>
    </row>
    <row r="479" s="95" customFormat="true" ht="14.25" hidden="false" customHeight="true" outlineLevel="0" collapsed="false">
      <c r="A479" s="74" t="s">
        <v>118</v>
      </c>
      <c r="B479" s="69" t="s">
        <v>322</v>
      </c>
      <c r="C479" s="69" t="s">
        <v>322</v>
      </c>
      <c r="D479" s="69" t="s">
        <v>129</v>
      </c>
      <c r="E479" s="79"/>
      <c r="F479" s="70" t="n">
        <f aca="false">F480+F483</f>
        <v>5300</v>
      </c>
      <c r="G479" s="70" t="n">
        <f aca="false">G480+G483</f>
        <v>5300</v>
      </c>
    </row>
    <row r="480" s="95" customFormat="true" ht="15" hidden="false" customHeight="true" outlineLevel="0" collapsed="false">
      <c r="A480" s="74" t="s">
        <v>405</v>
      </c>
      <c r="B480" s="69" t="s">
        <v>322</v>
      </c>
      <c r="C480" s="69" t="s">
        <v>322</v>
      </c>
      <c r="D480" s="69" t="s">
        <v>131</v>
      </c>
      <c r="E480" s="69"/>
      <c r="F480" s="70" t="n">
        <f aca="false">F481</f>
        <v>5045</v>
      </c>
      <c r="G480" s="70" t="n">
        <f aca="false">G481</f>
        <v>5045</v>
      </c>
    </row>
    <row r="481" s="95" customFormat="true" ht="15" hidden="false" customHeight="true" outlineLevel="0" collapsed="false">
      <c r="A481" s="78" t="s">
        <v>123</v>
      </c>
      <c r="B481" s="79" t="s">
        <v>322</v>
      </c>
      <c r="C481" s="79" t="s">
        <v>322</v>
      </c>
      <c r="D481" s="79" t="s">
        <v>131</v>
      </c>
      <c r="E481" s="79" t="s">
        <v>124</v>
      </c>
      <c r="F481" s="80" t="n">
        <f aca="false">F482</f>
        <v>5045</v>
      </c>
      <c r="G481" s="80" t="n">
        <f aca="false">G482</f>
        <v>5045</v>
      </c>
    </row>
    <row r="482" s="95" customFormat="true" ht="15" hidden="false" customHeight="true" outlineLevel="0" collapsed="false">
      <c r="A482" s="78" t="s">
        <v>125</v>
      </c>
      <c r="B482" s="79" t="s">
        <v>322</v>
      </c>
      <c r="C482" s="79" t="s">
        <v>322</v>
      </c>
      <c r="D482" s="79" t="s">
        <v>131</v>
      </c>
      <c r="E482" s="79" t="s">
        <v>126</v>
      </c>
      <c r="F482" s="80" t="n">
        <v>5045</v>
      </c>
      <c r="G482" s="80" t="n">
        <v>5045</v>
      </c>
    </row>
    <row r="483" s="95" customFormat="true" ht="15" hidden="false" customHeight="true" outlineLevel="0" collapsed="false">
      <c r="A483" s="68" t="s">
        <v>136</v>
      </c>
      <c r="B483" s="69" t="s">
        <v>322</v>
      </c>
      <c r="C483" s="69" t="s">
        <v>322</v>
      </c>
      <c r="D483" s="69" t="s">
        <v>137</v>
      </c>
      <c r="E483" s="69"/>
      <c r="F483" s="70" t="n">
        <f aca="false">F484+F486</f>
        <v>255</v>
      </c>
      <c r="G483" s="70" t="n">
        <f aca="false">G484+G486</f>
        <v>255</v>
      </c>
    </row>
    <row r="484" s="95" customFormat="true" ht="15" hidden="false" customHeight="true" outlineLevel="0" collapsed="false">
      <c r="A484" s="78" t="s">
        <v>138</v>
      </c>
      <c r="B484" s="79" t="s">
        <v>322</v>
      </c>
      <c r="C484" s="79" t="s">
        <v>322</v>
      </c>
      <c r="D484" s="79" t="s">
        <v>137</v>
      </c>
      <c r="E484" s="79" t="s">
        <v>139</v>
      </c>
      <c r="F484" s="80" t="n">
        <f aca="false">F485</f>
        <v>225</v>
      </c>
      <c r="G484" s="80" t="n">
        <f aca="false">G485</f>
        <v>225</v>
      </c>
    </row>
    <row r="485" s="95" customFormat="true" ht="15" hidden="false" customHeight="true" outlineLevel="0" collapsed="false">
      <c r="A485" s="78" t="s">
        <v>140</v>
      </c>
      <c r="B485" s="79" t="s">
        <v>322</v>
      </c>
      <c r="C485" s="79" t="s">
        <v>322</v>
      </c>
      <c r="D485" s="79" t="s">
        <v>137</v>
      </c>
      <c r="E485" s="79" t="s">
        <v>141</v>
      </c>
      <c r="F485" s="80" t="n">
        <v>225</v>
      </c>
      <c r="G485" s="80" t="n">
        <v>225</v>
      </c>
    </row>
    <row r="486" s="95" customFormat="true" ht="15" hidden="false" customHeight="true" outlineLevel="0" collapsed="false">
      <c r="A486" s="78" t="s">
        <v>142</v>
      </c>
      <c r="B486" s="79" t="s">
        <v>322</v>
      </c>
      <c r="C486" s="79" t="s">
        <v>322</v>
      </c>
      <c r="D486" s="79" t="s">
        <v>137</v>
      </c>
      <c r="E486" s="79" t="s">
        <v>143</v>
      </c>
      <c r="F486" s="80" t="n">
        <f aca="false">F487</f>
        <v>30</v>
      </c>
      <c r="G486" s="80" t="n">
        <f aca="false">G487</f>
        <v>30</v>
      </c>
    </row>
    <row r="487" s="95" customFormat="true" ht="15" hidden="false" customHeight="true" outlineLevel="0" collapsed="false">
      <c r="A487" s="78" t="s">
        <v>144</v>
      </c>
      <c r="B487" s="79" t="s">
        <v>322</v>
      </c>
      <c r="C487" s="79" t="s">
        <v>322</v>
      </c>
      <c r="D487" s="79" t="s">
        <v>137</v>
      </c>
      <c r="E487" s="79" t="s">
        <v>145</v>
      </c>
      <c r="F487" s="80" t="n">
        <v>30</v>
      </c>
      <c r="G487" s="80" t="n">
        <v>30</v>
      </c>
    </row>
    <row r="488" s="95" customFormat="true" ht="13.5" hidden="false" customHeight="true" outlineLevel="0" collapsed="false">
      <c r="A488" s="68" t="s">
        <v>483</v>
      </c>
      <c r="B488" s="69" t="s">
        <v>484</v>
      </c>
      <c r="C488" s="69" t="s">
        <v>113</v>
      </c>
      <c r="D488" s="69"/>
      <c r="E488" s="69"/>
      <c r="F488" s="70" t="n">
        <f aca="false">F489</f>
        <v>8000</v>
      </c>
      <c r="G488" s="70" t="n">
        <f aca="false">G489</f>
        <v>2000</v>
      </c>
    </row>
    <row r="489" s="95" customFormat="true" ht="15" hidden="false" customHeight="true" outlineLevel="0" collapsed="false">
      <c r="A489" s="68" t="s">
        <v>485</v>
      </c>
      <c r="B489" s="69" t="s">
        <v>484</v>
      </c>
      <c r="C489" s="69" t="s">
        <v>216</v>
      </c>
      <c r="D489" s="69"/>
      <c r="E489" s="69"/>
      <c r="F489" s="70" t="n">
        <f aca="false">F490</f>
        <v>8000</v>
      </c>
      <c r="G489" s="70" t="n">
        <f aca="false">G490</f>
        <v>2000</v>
      </c>
    </row>
    <row r="490" s="95" customFormat="true" ht="15" hidden="false" customHeight="true" outlineLevel="0" collapsed="false">
      <c r="A490" s="86" t="s">
        <v>446</v>
      </c>
      <c r="B490" s="66" t="s">
        <v>484</v>
      </c>
      <c r="C490" s="66" t="s">
        <v>216</v>
      </c>
      <c r="D490" s="66" t="s">
        <v>447</v>
      </c>
      <c r="E490" s="79"/>
      <c r="F490" s="67" t="n">
        <f aca="false">F491</f>
        <v>8000</v>
      </c>
      <c r="G490" s="67" t="n">
        <f aca="false">G491</f>
        <v>2000</v>
      </c>
    </row>
    <row r="491" s="95" customFormat="true" ht="15" hidden="false" customHeight="true" outlineLevel="0" collapsed="false">
      <c r="A491" s="109" t="s">
        <v>486</v>
      </c>
      <c r="B491" s="69" t="s">
        <v>484</v>
      </c>
      <c r="C491" s="69" t="s">
        <v>216</v>
      </c>
      <c r="D491" s="120" t="s">
        <v>487</v>
      </c>
      <c r="E491" s="69"/>
      <c r="F491" s="85" t="n">
        <f aca="false">F492</f>
        <v>8000</v>
      </c>
      <c r="G491" s="85" t="n">
        <f aca="false">G492</f>
        <v>2000</v>
      </c>
    </row>
    <row r="492" s="95" customFormat="true" ht="15" hidden="false" customHeight="true" outlineLevel="0" collapsed="false">
      <c r="A492" s="78" t="s">
        <v>455</v>
      </c>
      <c r="B492" s="79" t="s">
        <v>484</v>
      </c>
      <c r="C492" s="79" t="s">
        <v>216</v>
      </c>
      <c r="D492" s="79" t="s">
        <v>487</v>
      </c>
      <c r="E492" s="79" t="s">
        <v>456</v>
      </c>
      <c r="F492" s="81" t="n">
        <f aca="false">F493</f>
        <v>8000</v>
      </c>
      <c r="G492" s="81" t="n">
        <f aca="false">G493</f>
        <v>2000</v>
      </c>
    </row>
    <row r="493" s="95" customFormat="true" ht="15" hidden="false" customHeight="true" outlineLevel="0" collapsed="false">
      <c r="A493" s="78" t="s">
        <v>457</v>
      </c>
      <c r="B493" s="79" t="s">
        <v>484</v>
      </c>
      <c r="C493" s="79" t="s">
        <v>216</v>
      </c>
      <c r="D493" s="79" t="s">
        <v>487</v>
      </c>
      <c r="E493" s="79" t="s">
        <v>458</v>
      </c>
      <c r="F493" s="81" t="n">
        <v>8000</v>
      </c>
      <c r="G493" s="81" t="n">
        <v>2000</v>
      </c>
    </row>
    <row r="494" s="95" customFormat="true" ht="15" hidden="false" customHeight="true" outlineLevel="0" collapsed="false">
      <c r="A494" s="68" t="s">
        <v>285</v>
      </c>
      <c r="B494" s="69" t="s">
        <v>286</v>
      </c>
      <c r="C494" s="69" t="s">
        <v>113</v>
      </c>
      <c r="D494" s="79"/>
      <c r="E494" s="79"/>
      <c r="F494" s="97" t="n">
        <f aca="false">F495+F510+F521+F540+F570</f>
        <v>1836795.87</v>
      </c>
      <c r="G494" s="97" t="n">
        <f aca="false">G495+G510+G521+G540+G570</f>
        <v>2181369.2</v>
      </c>
    </row>
    <row r="495" s="95" customFormat="true" ht="15" hidden="false" customHeight="true" outlineLevel="0" collapsed="false">
      <c r="A495" s="68" t="s">
        <v>488</v>
      </c>
      <c r="B495" s="69" t="s">
        <v>286</v>
      </c>
      <c r="C495" s="69" t="s">
        <v>112</v>
      </c>
      <c r="D495" s="69"/>
      <c r="E495" s="69"/>
      <c r="F495" s="70" t="n">
        <f aca="false">F496+F506</f>
        <v>720611.1</v>
      </c>
      <c r="G495" s="70" t="n">
        <f aca="false">G496+G506</f>
        <v>861511.1</v>
      </c>
    </row>
    <row r="496" s="95" customFormat="true" ht="15" hidden="false" customHeight="true" outlineLevel="0" collapsed="false">
      <c r="A496" s="86" t="s">
        <v>599</v>
      </c>
      <c r="B496" s="66" t="s">
        <v>286</v>
      </c>
      <c r="C496" s="66" t="s">
        <v>112</v>
      </c>
      <c r="D496" s="66" t="s">
        <v>600</v>
      </c>
      <c r="E496" s="66"/>
      <c r="F496" s="67" t="n">
        <f aca="false">F497</f>
        <v>714611.1</v>
      </c>
      <c r="G496" s="67" t="n">
        <f aca="false">G497</f>
        <v>855511.1</v>
      </c>
    </row>
    <row r="497" s="95" customFormat="true" ht="15" hidden="false" customHeight="true" outlineLevel="0" collapsed="false">
      <c r="A497" s="68" t="s">
        <v>601</v>
      </c>
      <c r="B497" s="69" t="s">
        <v>286</v>
      </c>
      <c r="C497" s="69" t="s">
        <v>112</v>
      </c>
      <c r="D497" s="69" t="s">
        <v>602</v>
      </c>
      <c r="E497" s="69"/>
      <c r="F497" s="70" t="n">
        <f aca="false">F498+F502</f>
        <v>714611.1</v>
      </c>
      <c r="G497" s="70" t="n">
        <f aca="false">G498+G502</f>
        <v>855511.1</v>
      </c>
    </row>
    <row r="498" s="95" customFormat="true" ht="15" hidden="false" customHeight="true" outlineLevel="0" collapsed="false">
      <c r="A498" s="75" t="s">
        <v>603</v>
      </c>
      <c r="B498" s="72" t="s">
        <v>286</v>
      </c>
      <c r="C498" s="72" t="s">
        <v>112</v>
      </c>
      <c r="D498" s="72" t="s">
        <v>604</v>
      </c>
      <c r="E498" s="72"/>
      <c r="F498" s="73" t="n">
        <f aca="false">F499</f>
        <v>304706.1</v>
      </c>
      <c r="G498" s="73" t="n">
        <f aca="false">G499</f>
        <v>309806.1</v>
      </c>
    </row>
    <row r="499" s="95" customFormat="true" ht="15" hidden="false" customHeight="true" outlineLevel="0" collapsed="false">
      <c r="A499" s="78" t="s">
        <v>277</v>
      </c>
      <c r="B499" s="79" t="s">
        <v>286</v>
      </c>
      <c r="C499" s="79" t="s">
        <v>112</v>
      </c>
      <c r="D499" s="79" t="s">
        <v>605</v>
      </c>
      <c r="E499" s="79" t="s">
        <v>278</v>
      </c>
      <c r="F499" s="80" t="n">
        <f aca="false">F500+F501</f>
        <v>304706.1</v>
      </c>
      <c r="G499" s="80" t="n">
        <f aca="false">G500+G501</f>
        <v>309806.1</v>
      </c>
    </row>
    <row r="500" s="95" customFormat="true" ht="15" hidden="false" customHeight="true" outlineLevel="0" collapsed="false">
      <c r="A500" s="78" t="s">
        <v>279</v>
      </c>
      <c r="B500" s="79" t="s">
        <v>286</v>
      </c>
      <c r="C500" s="79" t="s">
        <v>112</v>
      </c>
      <c r="D500" s="79" t="s">
        <v>605</v>
      </c>
      <c r="E500" s="79" t="s">
        <v>280</v>
      </c>
      <c r="F500" s="80" t="n">
        <v>285306.1</v>
      </c>
      <c r="G500" s="80" t="n">
        <v>290406.1</v>
      </c>
    </row>
    <row r="501" s="95" customFormat="true" ht="15" hidden="false" customHeight="true" outlineLevel="0" collapsed="false">
      <c r="A501" s="78" t="s">
        <v>301</v>
      </c>
      <c r="B501" s="79" t="s">
        <v>286</v>
      </c>
      <c r="C501" s="79" t="s">
        <v>112</v>
      </c>
      <c r="D501" s="79" t="s">
        <v>605</v>
      </c>
      <c r="E501" s="79" t="s">
        <v>302</v>
      </c>
      <c r="F501" s="80" t="n">
        <v>19400</v>
      </c>
      <c r="G501" s="80" t="n">
        <v>19400</v>
      </c>
    </row>
    <row r="502" s="95" customFormat="true" ht="11.25" hidden="false" customHeight="true" outlineLevel="0" collapsed="false">
      <c r="A502" s="75" t="s">
        <v>606</v>
      </c>
      <c r="B502" s="72" t="s">
        <v>286</v>
      </c>
      <c r="C502" s="72" t="s">
        <v>112</v>
      </c>
      <c r="D502" s="72" t="s">
        <v>607</v>
      </c>
      <c r="E502" s="72"/>
      <c r="F502" s="73" t="n">
        <f aca="false">F503</f>
        <v>409905</v>
      </c>
      <c r="G502" s="73" t="n">
        <f aca="false">G503</f>
        <v>545705</v>
      </c>
    </row>
    <row r="503" s="95" customFormat="true" ht="13.5" hidden="false" customHeight="true" outlineLevel="0" collapsed="false">
      <c r="A503" s="78" t="s">
        <v>277</v>
      </c>
      <c r="B503" s="79" t="s">
        <v>286</v>
      </c>
      <c r="C503" s="79" t="s">
        <v>112</v>
      </c>
      <c r="D503" s="79" t="s">
        <v>607</v>
      </c>
      <c r="E503" s="79" t="s">
        <v>278</v>
      </c>
      <c r="F503" s="80" t="n">
        <f aca="false">F504+F505</f>
        <v>409905</v>
      </c>
      <c r="G503" s="80" t="n">
        <f aca="false">G504+G505</f>
        <v>545705</v>
      </c>
    </row>
    <row r="504" s="95" customFormat="true" ht="15" hidden="false" customHeight="true" outlineLevel="0" collapsed="false">
      <c r="A504" s="78" t="s">
        <v>279</v>
      </c>
      <c r="B504" s="79" t="s">
        <v>286</v>
      </c>
      <c r="C504" s="79" t="s">
        <v>112</v>
      </c>
      <c r="D504" s="79" t="s">
        <v>607</v>
      </c>
      <c r="E504" s="79" t="s">
        <v>280</v>
      </c>
      <c r="F504" s="80" t="n">
        <v>375390</v>
      </c>
      <c r="G504" s="80" t="n">
        <v>511190</v>
      </c>
    </row>
    <row r="505" s="95" customFormat="true" ht="12.75" hidden="false" customHeight="true" outlineLevel="0" collapsed="false">
      <c r="A505" s="78" t="s">
        <v>301</v>
      </c>
      <c r="B505" s="79" t="s">
        <v>286</v>
      </c>
      <c r="C505" s="79" t="s">
        <v>112</v>
      </c>
      <c r="D505" s="79" t="s">
        <v>607</v>
      </c>
      <c r="E505" s="79" t="s">
        <v>302</v>
      </c>
      <c r="F505" s="80" t="n">
        <v>34515</v>
      </c>
      <c r="G505" s="80" t="n">
        <v>34515</v>
      </c>
    </row>
    <row r="506" s="95" customFormat="true" ht="27" hidden="false" customHeight="false" outlineLevel="0" collapsed="false">
      <c r="A506" s="86" t="s">
        <v>446</v>
      </c>
      <c r="B506" s="66" t="s">
        <v>286</v>
      </c>
      <c r="C506" s="66" t="s">
        <v>112</v>
      </c>
      <c r="D506" s="66" t="s">
        <v>447</v>
      </c>
      <c r="E506" s="66"/>
      <c r="F506" s="67" t="n">
        <f aca="false">F507</f>
        <v>6000</v>
      </c>
      <c r="G506" s="67" t="n">
        <f aca="false">G507</f>
        <v>6000</v>
      </c>
    </row>
    <row r="507" s="95" customFormat="true" ht="37.5" hidden="false" customHeight="true" outlineLevel="0" collapsed="false">
      <c r="A507" s="68" t="s">
        <v>341</v>
      </c>
      <c r="B507" s="69" t="s">
        <v>286</v>
      </c>
      <c r="C507" s="69" t="s">
        <v>112</v>
      </c>
      <c r="D507" s="69" t="s">
        <v>489</v>
      </c>
      <c r="E507" s="69"/>
      <c r="F507" s="70" t="n">
        <f aca="false">F508</f>
        <v>6000</v>
      </c>
      <c r="G507" s="70" t="n">
        <f aca="false">G508</f>
        <v>6000</v>
      </c>
    </row>
    <row r="508" s="95" customFormat="true" ht="12.75" hidden="false" customHeight="false" outlineLevel="0" collapsed="false">
      <c r="A508" s="78" t="s">
        <v>343</v>
      </c>
      <c r="B508" s="79" t="s">
        <v>286</v>
      </c>
      <c r="C508" s="79" t="s">
        <v>112</v>
      </c>
      <c r="D508" s="79" t="s">
        <v>489</v>
      </c>
      <c r="E508" s="79" t="s">
        <v>139</v>
      </c>
      <c r="F508" s="80" t="n">
        <f aca="false">F509</f>
        <v>6000</v>
      </c>
      <c r="G508" s="80" t="n">
        <f aca="false">G509</f>
        <v>6000</v>
      </c>
    </row>
    <row r="509" s="95" customFormat="true" ht="12.75" hidden="false" customHeight="false" outlineLevel="0" collapsed="false">
      <c r="A509" s="78" t="s">
        <v>140</v>
      </c>
      <c r="B509" s="79" t="s">
        <v>286</v>
      </c>
      <c r="C509" s="79" t="s">
        <v>112</v>
      </c>
      <c r="D509" s="79" t="s">
        <v>489</v>
      </c>
      <c r="E509" s="79" t="s">
        <v>141</v>
      </c>
      <c r="F509" s="80" t="n">
        <v>6000</v>
      </c>
      <c r="G509" s="80" t="n">
        <v>6000</v>
      </c>
    </row>
    <row r="510" s="95" customFormat="true" ht="12.75" hidden="false" customHeight="false" outlineLevel="0" collapsed="false">
      <c r="A510" s="68" t="s">
        <v>608</v>
      </c>
      <c r="B510" s="69" t="s">
        <v>286</v>
      </c>
      <c r="C510" s="69" t="s">
        <v>274</v>
      </c>
      <c r="D510" s="69"/>
      <c r="E510" s="72"/>
      <c r="F510" s="70" t="n">
        <f aca="false">F511</f>
        <v>768498</v>
      </c>
      <c r="G510" s="70" t="n">
        <f aca="false">G511</f>
        <v>945500</v>
      </c>
    </row>
    <row r="511" s="95" customFormat="true" ht="15.75" hidden="false" customHeight="true" outlineLevel="0" collapsed="false">
      <c r="A511" s="86" t="s">
        <v>599</v>
      </c>
      <c r="B511" s="66" t="s">
        <v>286</v>
      </c>
      <c r="C511" s="66" t="s">
        <v>274</v>
      </c>
      <c r="D511" s="66" t="s">
        <v>600</v>
      </c>
      <c r="E511" s="66"/>
      <c r="F511" s="67" t="n">
        <f aca="false">F512+F517</f>
        <v>768498</v>
      </c>
      <c r="G511" s="67" t="n">
        <f aca="false">G512+G517</f>
        <v>945500</v>
      </c>
    </row>
    <row r="512" s="95" customFormat="true" ht="12.75" hidden="false" customHeight="false" outlineLevel="0" collapsed="false">
      <c r="A512" s="68" t="s">
        <v>601</v>
      </c>
      <c r="B512" s="69" t="s">
        <v>286</v>
      </c>
      <c r="C512" s="69" t="s">
        <v>274</v>
      </c>
      <c r="D512" s="69" t="s">
        <v>602</v>
      </c>
      <c r="E512" s="69"/>
      <c r="F512" s="70" t="n">
        <f aca="false">F513</f>
        <v>207200</v>
      </c>
      <c r="G512" s="70" t="n">
        <f aca="false">G513</f>
        <v>210200</v>
      </c>
    </row>
    <row r="513" s="95" customFormat="true" ht="12.75" hidden="false" customHeight="true" outlineLevel="0" collapsed="false">
      <c r="A513" s="84" t="s">
        <v>609</v>
      </c>
      <c r="B513" s="76" t="s">
        <v>286</v>
      </c>
      <c r="C513" s="76" t="s">
        <v>274</v>
      </c>
      <c r="D513" s="76" t="s">
        <v>610</v>
      </c>
      <c r="E513" s="76"/>
      <c r="F513" s="77" t="n">
        <f aca="false">F514</f>
        <v>207200</v>
      </c>
      <c r="G513" s="77" t="n">
        <f aca="false">G514</f>
        <v>210200</v>
      </c>
    </row>
    <row r="514" s="95" customFormat="true" ht="14.25" hidden="false" customHeight="true" outlineLevel="0" collapsed="false">
      <c r="A514" s="78" t="s">
        <v>277</v>
      </c>
      <c r="B514" s="79" t="s">
        <v>286</v>
      </c>
      <c r="C514" s="79" t="s">
        <v>274</v>
      </c>
      <c r="D514" s="79" t="s">
        <v>611</v>
      </c>
      <c r="E514" s="79" t="s">
        <v>278</v>
      </c>
      <c r="F514" s="80" t="n">
        <f aca="false">F515+F516</f>
        <v>207200</v>
      </c>
      <c r="G514" s="80" t="n">
        <f aca="false">G515+G516</f>
        <v>210200</v>
      </c>
    </row>
    <row r="515" customFormat="false" ht="12.75" hidden="false" customHeight="false" outlineLevel="0" collapsed="false">
      <c r="A515" s="78" t="s">
        <v>279</v>
      </c>
      <c r="B515" s="79" t="s">
        <v>286</v>
      </c>
      <c r="C515" s="79" t="s">
        <v>274</v>
      </c>
      <c r="D515" s="79" t="s">
        <v>611</v>
      </c>
      <c r="E515" s="79" t="s">
        <v>280</v>
      </c>
      <c r="F515" s="80" t="n">
        <v>202544</v>
      </c>
      <c r="G515" s="80" t="n">
        <v>205544</v>
      </c>
    </row>
    <row r="516" customFormat="false" ht="12.75" hidden="false" customHeight="false" outlineLevel="0" collapsed="false">
      <c r="A516" s="78" t="s">
        <v>301</v>
      </c>
      <c r="B516" s="79" t="s">
        <v>286</v>
      </c>
      <c r="C516" s="79" t="s">
        <v>274</v>
      </c>
      <c r="D516" s="79" t="s">
        <v>611</v>
      </c>
      <c r="E516" s="79" t="s">
        <v>302</v>
      </c>
      <c r="F516" s="80" t="n">
        <v>4656</v>
      </c>
      <c r="G516" s="80" t="n">
        <v>4656</v>
      </c>
    </row>
    <row r="517" customFormat="false" ht="48" hidden="false" customHeight="false" outlineLevel="0" collapsed="false">
      <c r="A517" s="108" t="s">
        <v>612</v>
      </c>
      <c r="B517" s="72" t="s">
        <v>286</v>
      </c>
      <c r="C517" s="72" t="s">
        <v>274</v>
      </c>
      <c r="D517" s="72" t="s">
        <v>613</v>
      </c>
      <c r="E517" s="72"/>
      <c r="F517" s="73" t="n">
        <f aca="false">F518</f>
        <v>561298</v>
      </c>
      <c r="G517" s="73" t="n">
        <f aca="false">G518</f>
        <v>735300</v>
      </c>
    </row>
    <row r="518" customFormat="false" ht="14.25" hidden="false" customHeight="true" outlineLevel="0" collapsed="false">
      <c r="A518" s="78" t="s">
        <v>277</v>
      </c>
      <c r="B518" s="79" t="s">
        <v>286</v>
      </c>
      <c r="C518" s="79" t="s">
        <v>274</v>
      </c>
      <c r="D518" s="79" t="s">
        <v>613</v>
      </c>
      <c r="E518" s="79" t="s">
        <v>278</v>
      </c>
      <c r="F518" s="80" t="n">
        <f aca="false">F519+F520</f>
        <v>561298</v>
      </c>
      <c r="G518" s="80" t="n">
        <f aca="false">G519+G520</f>
        <v>735300</v>
      </c>
    </row>
    <row r="519" customFormat="false" ht="12.75" hidden="false" customHeight="false" outlineLevel="0" collapsed="false">
      <c r="A519" s="78" t="s">
        <v>279</v>
      </c>
      <c r="B519" s="79" t="s">
        <v>286</v>
      </c>
      <c r="C519" s="79" t="s">
        <v>274</v>
      </c>
      <c r="D519" s="79" t="s">
        <v>613</v>
      </c>
      <c r="E519" s="79" t="s">
        <v>280</v>
      </c>
      <c r="F519" s="80" t="n">
        <v>523768</v>
      </c>
      <c r="G519" s="80" t="n">
        <v>697770</v>
      </c>
    </row>
    <row r="520" customFormat="false" ht="12.75" hidden="false" customHeight="false" outlineLevel="0" collapsed="false">
      <c r="A520" s="78" t="s">
        <v>301</v>
      </c>
      <c r="B520" s="79" t="s">
        <v>286</v>
      </c>
      <c r="C520" s="79" t="s">
        <v>274</v>
      </c>
      <c r="D520" s="79" t="s">
        <v>613</v>
      </c>
      <c r="E520" s="79" t="s">
        <v>302</v>
      </c>
      <c r="F520" s="80" t="n">
        <v>37530</v>
      </c>
      <c r="G520" s="80" t="n">
        <v>37530</v>
      </c>
    </row>
    <row r="521" customFormat="false" ht="12.75" hidden="false" customHeight="false" outlineLevel="0" collapsed="false">
      <c r="A521" s="68" t="s">
        <v>293</v>
      </c>
      <c r="B521" s="69" t="s">
        <v>286</v>
      </c>
      <c r="C521" s="69" t="s">
        <v>216</v>
      </c>
      <c r="D521" s="79"/>
      <c r="E521" s="69"/>
      <c r="F521" s="70" t="n">
        <f aca="false">F522+F528+F534</f>
        <v>185051.1</v>
      </c>
      <c r="G521" s="70" t="n">
        <f aca="false">G522+G528+G534</f>
        <v>189751.1</v>
      </c>
    </row>
    <row r="522" customFormat="false" ht="14.25" hidden="false" customHeight="true" outlineLevel="0" collapsed="false">
      <c r="A522" s="86" t="s">
        <v>599</v>
      </c>
      <c r="B522" s="66" t="s">
        <v>286</v>
      </c>
      <c r="C522" s="66" t="s">
        <v>216</v>
      </c>
      <c r="D522" s="66" t="s">
        <v>600</v>
      </c>
      <c r="E522" s="76"/>
      <c r="F522" s="67" t="n">
        <f aca="false">F523</f>
        <v>89200</v>
      </c>
      <c r="G522" s="67" t="n">
        <f aca="false">G523</f>
        <v>92900</v>
      </c>
    </row>
    <row r="523" customFormat="false" ht="12.75" hidden="false" customHeight="false" outlineLevel="0" collapsed="false">
      <c r="A523" s="68" t="s">
        <v>601</v>
      </c>
      <c r="B523" s="69" t="s">
        <v>286</v>
      </c>
      <c r="C523" s="69" t="s">
        <v>216</v>
      </c>
      <c r="D523" s="69" t="s">
        <v>602</v>
      </c>
      <c r="E523" s="79"/>
      <c r="F523" s="70" t="n">
        <f aca="false">F524</f>
        <v>89200</v>
      </c>
      <c r="G523" s="70" t="n">
        <f aca="false">G524</f>
        <v>92900</v>
      </c>
    </row>
    <row r="524" customFormat="false" ht="12" hidden="false" customHeight="true" outlineLevel="0" collapsed="false">
      <c r="A524" s="75" t="s">
        <v>614</v>
      </c>
      <c r="B524" s="72" t="s">
        <v>286</v>
      </c>
      <c r="C524" s="72" t="s">
        <v>216</v>
      </c>
      <c r="D524" s="72" t="s">
        <v>615</v>
      </c>
      <c r="E524" s="72"/>
      <c r="F524" s="73" t="n">
        <f aca="false">F525</f>
        <v>89200</v>
      </c>
      <c r="G524" s="73" t="n">
        <f aca="false">G525</f>
        <v>92900</v>
      </c>
    </row>
    <row r="525" customFormat="false" ht="13.5" hidden="false" customHeight="true" outlineLevel="0" collapsed="false">
      <c r="A525" s="78" t="s">
        <v>277</v>
      </c>
      <c r="B525" s="79" t="s">
        <v>286</v>
      </c>
      <c r="C525" s="79" t="s">
        <v>216</v>
      </c>
      <c r="D525" s="79" t="s">
        <v>616</v>
      </c>
      <c r="E525" s="79" t="s">
        <v>278</v>
      </c>
      <c r="F525" s="80" t="n">
        <f aca="false">F526+F527</f>
        <v>89200</v>
      </c>
      <c r="G525" s="80" t="n">
        <f aca="false">G526+G527</f>
        <v>92900</v>
      </c>
    </row>
    <row r="526" customFormat="false" ht="12.75" hidden="false" customHeight="false" outlineLevel="0" collapsed="false">
      <c r="A526" s="78" t="s">
        <v>279</v>
      </c>
      <c r="B526" s="79" t="s">
        <v>286</v>
      </c>
      <c r="C526" s="79" t="s">
        <v>216</v>
      </c>
      <c r="D526" s="79" t="s">
        <v>616</v>
      </c>
      <c r="E526" s="79" t="s">
        <v>280</v>
      </c>
      <c r="F526" s="80" t="n">
        <v>3000</v>
      </c>
      <c r="G526" s="80" t="n">
        <v>3200</v>
      </c>
    </row>
    <row r="527" customFormat="false" ht="12.75" hidden="false" customHeight="false" outlineLevel="0" collapsed="false">
      <c r="A527" s="78" t="s">
        <v>301</v>
      </c>
      <c r="B527" s="79" t="s">
        <v>286</v>
      </c>
      <c r="C527" s="79" t="s">
        <v>216</v>
      </c>
      <c r="D527" s="79" t="s">
        <v>616</v>
      </c>
      <c r="E527" s="79" t="s">
        <v>302</v>
      </c>
      <c r="F527" s="80" t="n">
        <v>86200</v>
      </c>
      <c r="G527" s="80" t="n">
        <v>89700</v>
      </c>
    </row>
    <row r="528" customFormat="false" ht="27" hidden="false" customHeight="false" outlineLevel="0" collapsed="false">
      <c r="A528" s="86" t="s">
        <v>359</v>
      </c>
      <c r="B528" s="66" t="s">
        <v>286</v>
      </c>
      <c r="C528" s="66" t="s">
        <v>216</v>
      </c>
      <c r="D528" s="66" t="s">
        <v>361</v>
      </c>
      <c r="E528" s="66"/>
      <c r="F528" s="67" t="n">
        <f aca="false">F529</f>
        <v>72000</v>
      </c>
      <c r="G528" s="67" t="n">
        <f aca="false">G529</f>
        <v>73000</v>
      </c>
    </row>
    <row r="529" customFormat="false" ht="15" hidden="false" customHeight="true" outlineLevel="0" collapsed="false">
      <c r="A529" s="68" t="s">
        <v>362</v>
      </c>
      <c r="B529" s="69" t="s">
        <v>286</v>
      </c>
      <c r="C529" s="69" t="s">
        <v>216</v>
      </c>
      <c r="D529" s="69" t="s">
        <v>363</v>
      </c>
      <c r="E529" s="69"/>
      <c r="F529" s="70" t="n">
        <f aca="false">F530</f>
        <v>72000</v>
      </c>
      <c r="G529" s="70" t="n">
        <f aca="false">G530</f>
        <v>73000</v>
      </c>
    </row>
    <row r="530" customFormat="false" ht="24" hidden="false" customHeight="false" outlineLevel="0" collapsed="false">
      <c r="A530" s="68" t="s">
        <v>364</v>
      </c>
      <c r="B530" s="69" t="s">
        <v>286</v>
      </c>
      <c r="C530" s="69" t="s">
        <v>216</v>
      </c>
      <c r="D530" s="69" t="s">
        <v>365</v>
      </c>
      <c r="E530" s="69"/>
      <c r="F530" s="70" t="n">
        <f aca="false">F531</f>
        <v>72000</v>
      </c>
      <c r="G530" s="70" t="n">
        <f aca="false">G531</f>
        <v>73000</v>
      </c>
    </row>
    <row r="531" customFormat="false" ht="24" hidden="false" customHeight="false" outlineLevel="0" collapsed="false">
      <c r="A531" s="84" t="s">
        <v>300</v>
      </c>
      <c r="B531" s="76" t="s">
        <v>286</v>
      </c>
      <c r="C531" s="76" t="s">
        <v>216</v>
      </c>
      <c r="D531" s="76" t="s">
        <v>365</v>
      </c>
      <c r="E531" s="72"/>
      <c r="F531" s="73" t="n">
        <f aca="false">F532</f>
        <v>72000</v>
      </c>
      <c r="G531" s="73" t="n">
        <f aca="false">G532</f>
        <v>73000</v>
      </c>
    </row>
    <row r="532" customFormat="false" ht="12.75" hidden="false" customHeight="true" outlineLevel="0" collapsed="false">
      <c r="A532" s="78" t="s">
        <v>277</v>
      </c>
      <c r="B532" s="79" t="s">
        <v>286</v>
      </c>
      <c r="C532" s="79" t="s">
        <v>216</v>
      </c>
      <c r="D532" s="79" t="s">
        <v>365</v>
      </c>
      <c r="E532" s="79" t="s">
        <v>278</v>
      </c>
      <c r="F532" s="80" t="n">
        <f aca="false">F533</f>
        <v>72000</v>
      </c>
      <c r="G532" s="80" t="n">
        <f aca="false">G533</f>
        <v>73000</v>
      </c>
    </row>
    <row r="533" customFormat="false" ht="12.75" hidden="false" customHeight="false" outlineLevel="0" collapsed="false">
      <c r="A533" s="78" t="s">
        <v>279</v>
      </c>
      <c r="B533" s="79" t="s">
        <v>286</v>
      </c>
      <c r="C533" s="79" t="s">
        <v>216</v>
      </c>
      <c r="D533" s="79" t="s">
        <v>365</v>
      </c>
      <c r="E533" s="79" t="s">
        <v>280</v>
      </c>
      <c r="F533" s="80" t="n">
        <v>72000</v>
      </c>
      <c r="G533" s="80" t="n">
        <v>73000</v>
      </c>
    </row>
    <row r="534" customFormat="false" ht="27" hidden="false" customHeight="false" outlineLevel="0" collapsed="false">
      <c r="A534" s="86" t="s">
        <v>294</v>
      </c>
      <c r="B534" s="66" t="s">
        <v>286</v>
      </c>
      <c r="C534" s="66" t="s">
        <v>216</v>
      </c>
      <c r="D534" s="66" t="s">
        <v>295</v>
      </c>
      <c r="E534" s="66"/>
      <c r="F534" s="67" t="n">
        <f aca="false">F535</f>
        <v>23851.1</v>
      </c>
      <c r="G534" s="67" t="n">
        <f aca="false">G535</f>
        <v>23851.1</v>
      </c>
    </row>
    <row r="535" s="95" customFormat="true" ht="25.5" hidden="false" customHeight="false" outlineLevel="0" collapsed="false">
      <c r="A535" s="109" t="s">
        <v>296</v>
      </c>
      <c r="B535" s="69" t="s">
        <v>286</v>
      </c>
      <c r="C535" s="69" t="s">
        <v>216</v>
      </c>
      <c r="D535" s="69" t="s">
        <v>297</v>
      </c>
      <c r="E535" s="69"/>
      <c r="F535" s="70" t="n">
        <f aca="false">F536</f>
        <v>23851.1</v>
      </c>
      <c r="G535" s="70" t="n">
        <f aca="false">G536</f>
        <v>23851.1</v>
      </c>
    </row>
    <row r="536" customFormat="false" ht="14.25" hidden="false" customHeight="true" outlineLevel="0" collapsed="false">
      <c r="A536" s="109" t="s">
        <v>298</v>
      </c>
      <c r="B536" s="69" t="s">
        <v>286</v>
      </c>
      <c r="C536" s="69" t="s">
        <v>216</v>
      </c>
      <c r="D536" s="69" t="s">
        <v>299</v>
      </c>
      <c r="E536" s="69"/>
      <c r="F536" s="70" t="n">
        <f aca="false">F537</f>
        <v>23851.1</v>
      </c>
      <c r="G536" s="70" t="n">
        <f aca="false">G537</f>
        <v>23851.1</v>
      </c>
    </row>
    <row r="537" customFormat="false" ht="24" hidden="false" customHeight="false" outlineLevel="0" collapsed="false">
      <c r="A537" s="110" t="s">
        <v>300</v>
      </c>
      <c r="B537" s="76" t="s">
        <v>286</v>
      </c>
      <c r="C537" s="76" t="s">
        <v>216</v>
      </c>
      <c r="D537" s="76" t="s">
        <v>299</v>
      </c>
      <c r="E537" s="76"/>
      <c r="F537" s="77" t="n">
        <f aca="false">F538</f>
        <v>23851.1</v>
      </c>
      <c r="G537" s="77" t="n">
        <f aca="false">G538</f>
        <v>23851.1</v>
      </c>
    </row>
    <row r="538" customFormat="false" ht="13.5" hidden="false" customHeight="true" outlineLevel="0" collapsed="false">
      <c r="A538" s="78" t="s">
        <v>277</v>
      </c>
      <c r="B538" s="79" t="s">
        <v>286</v>
      </c>
      <c r="C538" s="79" t="s">
        <v>216</v>
      </c>
      <c r="D538" s="79" t="s">
        <v>299</v>
      </c>
      <c r="E538" s="79" t="s">
        <v>278</v>
      </c>
      <c r="F538" s="80" t="n">
        <f aca="false">F539</f>
        <v>23851.1</v>
      </c>
      <c r="G538" s="80" t="n">
        <f aca="false">G539</f>
        <v>23851.1</v>
      </c>
    </row>
    <row r="539" customFormat="false" ht="12.75" hidden="false" customHeight="false" outlineLevel="0" collapsed="false">
      <c r="A539" s="78" t="s">
        <v>301</v>
      </c>
      <c r="B539" s="79" t="s">
        <v>286</v>
      </c>
      <c r="C539" s="79" t="s">
        <v>216</v>
      </c>
      <c r="D539" s="79" t="s">
        <v>299</v>
      </c>
      <c r="E539" s="79" t="s">
        <v>302</v>
      </c>
      <c r="F539" s="80" t="n">
        <v>23851.1</v>
      </c>
      <c r="G539" s="80" t="n">
        <v>23851.1</v>
      </c>
    </row>
    <row r="540" customFormat="false" ht="12.75" hidden="false" customHeight="false" outlineLevel="0" collapsed="false">
      <c r="A540" s="68" t="s">
        <v>287</v>
      </c>
      <c r="B540" s="69" t="s">
        <v>286</v>
      </c>
      <c r="C540" s="69" t="s">
        <v>286</v>
      </c>
      <c r="D540" s="69"/>
      <c r="E540" s="69"/>
      <c r="F540" s="70" t="n">
        <f aca="false">F541+F548+F565</f>
        <v>6900</v>
      </c>
      <c r="G540" s="70" t="n">
        <f aca="false">G541+G548+G565</f>
        <v>6900</v>
      </c>
    </row>
    <row r="541" customFormat="false" ht="15" hidden="false" customHeight="true" outlineLevel="0" collapsed="false">
      <c r="A541" s="86" t="s">
        <v>366</v>
      </c>
      <c r="B541" s="66" t="s">
        <v>286</v>
      </c>
      <c r="C541" s="66" t="s">
        <v>286</v>
      </c>
      <c r="D541" s="66" t="s">
        <v>367</v>
      </c>
      <c r="E541" s="66"/>
      <c r="F541" s="67" t="n">
        <f aca="false">F542+F545</f>
        <v>2300</v>
      </c>
      <c r="G541" s="67" t="n">
        <f aca="false">G542+G545</f>
        <v>2300</v>
      </c>
    </row>
    <row r="542" customFormat="false" ht="12.75" hidden="false" customHeight="false" outlineLevel="0" collapsed="false">
      <c r="A542" s="90" t="s">
        <v>368</v>
      </c>
      <c r="B542" s="69" t="s">
        <v>286</v>
      </c>
      <c r="C542" s="69" t="s">
        <v>286</v>
      </c>
      <c r="D542" s="69" t="s">
        <v>369</v>
      </c>
      <c r="E542" s="69"/>
      <c r="F542" s="70" t="n">
        <f aca="false">F543</f>
        <v>2000</v>
      </c>
      <c r="G542" s="70" t="n">
        <f aca="false">G543</f>
        <v>2000</v>
      </c>
    </row>
    <row r="543" customFormat="false" ht="12.75" hidden="false" customHeight="false" outlineLevel="0" collapsed="false">
      <c r="A543" s="78" t="s">
        <v>138</v>
      </c>
      <c r="B543" s="79" t="s">
        <v>286</v>
      </c>
      <c r="C543" s="79" t="s">
        <v>286</v>
      </c>
      <c r="D543" s="79" t="s">
        <v>369</v>
      </c>
      <c r="E543" s="79" t="s">
        <v>139</v>
      </c>
      <c r="F543" s="80" t="n">
        <f aca="false">F544</f>
        <v>2000</v>
      </c>
      <c r="G543" s="80" t="n">
        <f aca="false">G544</f>
        <v>2000</v>
      </c>
    </row>
    <row r="544" customFormat="false" ht="12.75" hidden="false" customHeight="false" outlineLevel="0" collapsed="false">
      <c r="A544" s="78" t="s">
        <v>140</v>
      </c>
      <c r="B544" s="79" t="s">
        <v>286</v>
      </c>
      <c r="C544" s="79" t="s">
        <v>286</v>
      </c>
      <c r="D544" s="79" t="s">
        <v>369</v>
      </c>
      <c r="E544" s="79" t="s">
        <v>141</v>
      </c>
      <c r="F544" s="80" t="n">
        <v>2000</v>
      </c>
      <c r="G544" s="80" t="n">
        <v>2000</v>
      </c>
    </row>
    <row r="545" customFormat="false" ht="12.75" hidden="false" customHeight="false" outlineLevel="0" collapsed="false">
      <c r="A545" s="90" t="s">
        <v>370</v>
      </c>
      <c r="B545" s="69" t="s">
        <v>286</v>
      </c>
      <c r="C545" s="69" t="s">
        <v>286</v>
      </c>
      <c r="D545" s="69" t="s">
        <v>371</v>
      </c>
      <c r="E545" s="69"/>
      <c r="F545" s="70" t="n">
        <f aca="false">F546</f>
        <v>300</v>
      </c>
      <c r="G545" s="70" t="n">
        <f aca="false">G546</f>
        <v>300</v>
      </c>
    </row>
    <row r="546" customFormat="false" ht="12.75" hidden="false" customHeight="false" outlineLevel="0" collapsed="false">
      <c r="A546" s="78" t="s">
        <v>138</v>
      </c>
      <c r="B546" s="79" t="s">
        <v>286</v>
      </c>
      <c r="C546" s="79" t="s">
        <v>286</v>
      </c>
      <c r="D546" s="79" t="s">
        <v>371</v>
      </c>
      <c r="E546" s="79" t="s">
        <v>139</v>
      </c>
      <c r="F546" s="80" t="n">
        <f aca="false">F547</f>
        <v>300</v>
      </c>
      <c r="G546" s="80" t="n">
        <f aca="false">G547</f>
        <v>300</v>
      </c>
    </row>
    <row r="547" customFormat="false" ht="12.75" hidden="false" customHeight="false" outlineLevel="0" collapsed="false">
      <c r="A547" s="78" t="s">
        <v>140</v>
      </c>
      <c r="B547" s="79" t="s">
        <v>286</v>
      </c>
      <c r="C547" s="79" t="s">
        <v>286</v>
      </c>
      <c r="D547" s="79" t="s">
        <v>371</v>
      </c>
      <c r="E547" s="79" t="s">
        <v>141</v>
      </c>
      <c r="F547" s="80" t="n">
        <v>300</v>
      </c>
      <c r="G547" s="80" t="n">
        <v>300</v>
      </c>
    </row>
    <row r="548" customFormat="false" ht="27" hidden="false" customHeight="false" outlineLevel="0" collapsed="false">
      <c r="A548" s="86" t="s">
        <v>294</v>
      </c>
      <c r="B548" s="66" t="s">
        <v>286</v>
      </c>
      <c r="C548" s="66" t="s">
        <v>286</v>
      </c>
      <c r="D548" s="66" t="s">
        <v>295</v>
      </c>
      <c r="E548" s="79"/>
      <c r="F548" s="67" t="n">
        <f aca="false">F549</f>
        <v>4100</v>
      </c>
      <c r="G548" s="67" t="n">
        <f aca="false">G549</f>
        <v>4100</v>
      </c>
    </row>
    <row r="549" customFormat="false" ht="12.75" hidden="false" customHeight="false" outlineLevel="0" collapsed="false">
      <c r="A549" s="90" t="s">
        <v>303</v>
      </c>
      <c r="B549" s="69" t="s">
        <v>286</v>
      </c>
      <c r="C549" s="69" t="s">
        <v>286</v>
      </c>
      <c r="D549" s="69" t="s">
        <v>304</v>
      </c>
      <c r="E549" s="69"/>
      <c r="F549" s="70" t="n">
        <f aca="false">F550+F553+F556+F559+F562</f>
        <v>4100</v>
      </c>
      <c r="G549" s="70" t="n">
        <f aca="false">G550+G553+G556+G559+G562</f>
        <v>4100</v>
      </c>
    </row>
    <row r="550" customFormat="false" ht="24" hidden="false" customHeight="false" outlineLevel="0" collapsed="false">
      <c r="A550" s="75" t="s">
        <v>305</v>
      </c>
      <c r="B550" s="72" t="s">
        <v>286</v>
      </c>
      <c r="C550" s="72" t="s">
        <v>286</v>
      </c>
      <c r="D550" s="72" t="s">
        <v>306</v>
      </c>
      <c r="E550" s="72"/>
      <c r="F550" s="73" t="n">
        <f aca="false">F551</f>
        <v>1500</v>
      </c>
      <c r="G550" s="73" t="n">
        <f aca="false">G551</f>
        <v>1500</v>
      </c>
    </row>
    <row r="551" customFormat="false" ht="12.75" hidden="false" customHeight="false" outlineLevel="0" collapsed="false">
      <c r="A551" s="78" t="s">
        <v>138</v>
      </c>
      <c r="B551" s="79" t="s">
        <v>286</v>
      </c>
      <c r="C551" s="79" t="s">
        <v>286</v>
      </c>
      <c r="D551" s="79" t="s">
        <v>306</v>
      </c>
      <c r="E551" s="79" t="s">
        <v>139</v>
      </c>
      <c r="F551" s="80" t="n">
        <f aca="false">F552</f>
        <v>1500</v>
      </c>
      <c r="G551" s="80" t="n">
        <f aca="false">G552</f>
        <v>1500</v>
      </c>
    </row>
    <row r="552" customFormat="false" ht="12.75" hidden="false" customHeight="false" outlineLevel="0" collapsed="false">
      <c r="A552" s="78" t="s">
        <v>140</v>
      </c>
      <c r="B552" s="79" t="s">
        <v>286</v>
      </c>
      <c r="C552" s="79" t="s">
        <v>286</v>
      </c>
      <c r="D552" s="79" t="s">
        <v>306</v>
      </c>
      <c r="E552" s="79" t="s">
        <v>141</v>
      </c>
      <c r="F552" s="80" t="n">
        <v>1500</v>
      </c>
      <c r="G552" s="80" t="n">
        <v>1500</v>
      </c>
    </row>
    <row r="553" customFormat="false" ht="24" hidden="false" customHeight="false" outlineLevel="0" collapsed="false">
      <c r="A553" s="112" t="s">
        <v>307</v>
      </c>
      <c r="B553" s="72" t="s">
        <v>286</v>
      </c>
      <c r="C553" s="72" t="s">
        <v>286</v>
      </c>
      <c r="D553" s="72" t="s">
        <v>308</v>
      </c>
      <c r="E553" s="72"/>
      <c r="F553" s="73" t="n">
        <f aca="false">F554</f>
        <v>1900</v>
      </c>
      <c r="G553" s="73" t="n">
        <f aca="false">G554</f>
        <v>1900</v>
      </c>
    </row>
    <row r="554" customFormat="false" ht="12.75" hidden="false" customHeight="false" outlineLevel="0" collapsed="false">
      <c r="A554" s="78" t="s">
        <v>138</v>
      </c>
      <c r="B554" s="79" t="s">
        <v>286</v>
      </c>
      <c r="C554" s="79" t="s">
        <v>286</v>
      </c>
      <c r="D554" s="79" t="s">
        <v>308</v>
      </c>
      <c r="E554" s="79" t="s">
        <v>139</v>
      </c>
      <c r="F554" s="80" t="n">
        <f aca="false">F555</f>
        <v>1900</v>
      </c>
      <c r="G554" s="80" t="n">
        <f aca="false">G555</f>
        <v>1900</v>
      </c>
    </row>
    <row r="555" customFormat="false" ht="12.75" hidden="false" customHeight="false" outlineLevel="0" collapsed="false">
      <c r="A555" s="78" t="s">
        <v>140</v>
      </c>
      <c r="B555" s="79" t="s">
        <v>286</v>
      </c>
      <c r="C555" s="79" t="s">
        <v>286</v>
      </c>
      <c r="D555" s="79" t="s">
        <v>308</v>
      </c>
      <c r="E555" s="79" t="s">
        <v>141</v>
      </c>
      <c r="F555" s="80" t="n">
        <v>1900</v>
      </c>
      <c r="G555" s="80" t="n">
        <v>1900</v>
      </c>
    </row>
    <row r="556" customFormat="false" ht="13.5" hidden="false" customHeight="true" outlineLevel="0" collapsed="false">
      <c r="A556" s="112" t="s">
        <v>309</v>
      </c>
      <c r="B556" s="72" t="s">
        <v>286</v>
      </c>
      <c r="C556" s="72" t="s">
        <v>286</v>
      </c>
      <c r="D556" s="72" t="s">
        <v>310</v>
      </c>
      <c r="E556" s="72"/>
      <c r="F556" s="73" t="n">
        <f aca="false">F557</f>
        <v>100</v>
      </c>
      <c r="G556" s="73" t="n">
        <f aca="false">G557</f>
        <v>100</v>
      </c>
    </row>
    <row r="557" customFormat="false" ht="12.75" hidden="false" customHeight="false" outlineLevel="0" collapsed="false">
      <c r="A557" s="78" t="s">
        <v>138</v>
      </c>
      <c r="B557" s="79" t="s">
        <v>286</v>
      </c>
      <c r="C557" s="79" t="s">
        <v>286</v>
      </c>
      <c r="D557" s="79" t="s">
        <v>310</v>
      </c>
      <c r="E557" s="79" t="s">
        <v>139</v>
      </c>
      <c r="F557" s="80" t="n">
        <f aca="false">F558</f>
        <v>100</v>
      </c>
      <c r="G557" s="80" t="n">
        <f aca="false">G558</f>
        <v>100</v>
      </c>
    </row>
    <row r="558" customFormat="false" ht="12.75" hidden="false" customHeight="false" outlineLevel="0" collapsed="false">
      <c r="A558" s="78" t="s">
        <v>140</v>
      </c>
      <c r="B558" s="79" t="s">
        <v>286</v>
      </c>
      <c r="C558" s="79" t="s">
        <v>286</v>
      </c>
      <c r="D558" s="79" t="s">
        <v>310</v>
      </c>
      <c r="E558" s="79" t="s">
        <v>141</v>
      </c>
      <c r="F558" s="80" t="n">
        <v>100</v>
      </c>
      <c r="G558" s="80" t="n">
        <v>100</v>
      </c>
    </row>
    <row r="559" customFormat="false" ht="12.75" hidden="false" customHeight="false" outlineLevel="0" collapsed="false">
      <c r="A559" s="75" t="s">
        <v>311</v>
      </c>
      <c r="B559" s="72" t="s">
        <v>286</v>
      </c>
      <c r="C559" s="72" t="s">
        <v>286</v>
      </c>
      <c r="D559" s="72" t="s">
        <v>312</v>
      </c>
      <c r="E559" s="72"/>
      <c r="F559" s="73" t="n">
        <f aca="false">F560</f>
        <v>500</v>
      </c>
      <c r="G559" s="73" t="n">
        <f aca="false">G560</f>
        <v>500</v>
      </c>
    </row>
    <row r="560" customFormat="false" ht="12.75" hidden="false" customHeight="false" outlineLevel="0" collapsed="false">
      <c r="A560" s="78" t="s">
        <v>138</v>
      </c>
      <c r="B560" s="79" t="s">
        <v>286</v>
      </c>
      <c r="C560" s="79" t="s">
        <v>286</v>
      </c>
      <c r="D560" s="79" t="s">
        <v>312</v>
      </c>
      <c r="E560" s="79" t="s">
        <v>139</v>
      </c>
      <c r="F560" s="80" t="n">
        <f aca="false">F561</f>
        <v>500</v>
      </c>
      <c r="G560" s="80" t="n">
        <f aca="false">G561</f>
        <v>500</v>
      </c>
    </row>
    <row r="561" customFormat="false" ht="12.75" hidden="false" customHeight="false" outlineLevel="0" collapsed="false">
      <c r="A561" s="78" t="s">
        <v>140</v>
      </c>
      <c r="B561" s="79" t="s">
        <v>286</v>
      </c>
      <c r="C561" s="79" t="s">
        <v>286</v>
      </c>
      <c r="D561" s="79" t="s">
        <v>312</v>
      </c>
      <c r="E561" s="79" t="s">
        <v>141</v>
      </c>
      <c r="F561" s="80" t="n">
        <v>500</v>
      </c>
      <c r="G561" s="80" t="n">
        <v>500</v>
      </c>
    </row>
    <row r="562" customFormat="false" ht="12.75" hidden="false" customHeight="false" outlineLevel="0" collapsed="false">
      <c r="A562" s="75" t="s">
        <v>313</v>
      </c>
      <c r="B562" s="72" t="s">
        <v>286</v>
      </c>
      <c r="C562" s="72" t="s">
        <v>286</v>
      </c>
      <c r="D562" s="72" t="s">
        <v>314</v>
      </c>
      <c r="E562" s="72"/>
      <c r="F562" s="73" t="n">
        <f aca="false">F563</f>
        <v>100</v>
      </c>
      <c r="G562" s="73" t="n">
        <f aca="false">G563</f>
        <v>100</v>
      </c>
    </row>
    <row r="563" customFormat="false" ht="12.75" hidden="false" customHeight="false" outlineLevel="0" collapsed="false">
      <c r="A563" s="78" t="s">
        <v>138</v>
      </c>
      <c r="B563" s="79" t="s">
        <v>286</v>
      </c>
      <c r="C563" s="79" t="s">
        <v>286</v>
      </c>
      <c r="D563" s="79" t="s">
        <v>314</v>
      </c>
      <c r="E563" s="79" t="s">
        <v>139</v>
      </c>
      <c r="F563" s="80" t="n">
        <f aca="false">F564</f>
        <v>100</v>
      </c>
      <c r="G563" s="80" t="n">
        <f aca="false">G564</f>
        <v>100</v>
      </c>
    </row>
    <row r="564" customFormat="false" ht="12.75" hidden="false" customHeight="false" outlineLevel="0" collapsed="false">
      <c r="A564" s="78" t="s">
        <v>140</v>
      </c>
      <c r="B564" s="79" t="s">
        <v>286</v>
      </c>
      <c r="C564" s="79" t="s">
        <v>286</v>
      </c>
      <c r="D564" s="79" t="s">
        <v>314</v>
      </c>
      <c r="E564" s="79" t="s">
        <v>141</v>
      </c>
      <c r="F564" s="80" t="n">
        <v>100</v>
      </c>
      <c r="G564" s="80" t="n">
        <v>100</v>
      </c>
    </row>
    <row r="565" customFormat="false" ht="12.75" hidden="false" customHeight="false" outlineLevel="0" collapsed="false">
      <c r="A565" s="71" t="s">
        <v>114</v>
      </c>
      <c r="B565" s="72" t="s">
        <v>286</v>
      </c>
      <c r="C565" s="72" t="s">
        <v>286</v>
      </c>
      <c r="D565" s="72" t="s">
        <v>128</v>
      </c>
      <c r="E565" s="72"/>
      <c r="F565" s="73" t="n">
        <f aca="false">F566</f>
        <v>500</v>
      </c>
      <c r="G565" s="73" t="n">
        <f aca="false">G566</f>
        <v>500</v>
      </c>
    </row>
    <row r="566" customFormat="false" ht="12.75" hidden="false" customHeight="false" outlineLevel="0" collapsed="false">
      <c r="A566" s="74" t="s">
        <v>118</v>
      </c>
      <c r="B566" s="69" t="s">
        <v>286</v>
      </c>
      <c r="C566" s="69" t="s">
        <v>286</v>
      </c>
      <c r="D566" s="69" t="s">
        <v>129</v>
      </c>
      <c r="E566" s="69"/>
      <c r="F566" s="70" t="n">
        <f aca="false">F567</f>
        <v>500</v>
      </c>
      <c r="G566" s="70" t="n">
        <f aca="false">G567</f>
        <v>500</v>
      </c>
    </row>
    <row r="567" customFormat="false" ht="12.75" hidden="false" customHeight="false" outlineLevel="0" collapsed="false">
      <c r="A567" s="71" t="s">
        <v>288</v>
      </c>
      <c r="B567" s="72" t="s">
        <v>286</v>
      </c>
      <c r="C567" s="72" t="s">
        <v>286</v>
      </c>
      <c r="D567" s="72" t="s">
        <v>289</v>
      </c>
      <c r="E567" s="72"/>
      <c r="F567" s="73" t="n">
        <f aca="false">F568</f>
        <v>500</v>
      </c>
      <c r="G567" s="73" t="n">
        <f aca="false">G568</f>
        <v>500</v>
      </c>
    </row>
    <row r="568" customFormat="false" ht="12.75" hidden="false" customHeight="false" outlineLevel="0" collapsed="false">
      <c r="A568" s="78" t="s">
        <v>138</v>
      </c>
      <c r="B568" s="79" t="s">
        <v>286</v>
      </c>
      <c r="C568" s="79" t="s">
        <v>286</v>
      </c>
      <c r="D568" s="79" t="s">
        <v>289</v>
      </c>
      <c r="E568" s="79" t="s">
        <v>139</v>
      </c>
      <c r="F568" s="80" t="n">
        <f aca="false">F569</f>
        <v>500</v>
      </c>
      <c r="G568" s="80" t="n">
        <f aca="false">G569</f>
        <v>500</v>
      </c>
    </row>
    <row r="569" customFormat="false" ht="12.75" hidden="false" customHeight="false" outlineLevel="0" collapsed="false">
      <c r="A569" s="78" t="s">
        <v>140</v>
      </c>
      <c r="B569" s="79" t="s">
        <v>286</v>
      </c>
      <c r="C569" s="79" t="s">
        <v>286</v>
      </c>
      <c r="D569" s="79" t="s">
        <v>289</v>
      </c>
      <c r="E569" s="79" t="s">
        <v>141</v>
      </c>
      <c r="F569" s="80" t="n">
        <f aca="false">250+250</f>
        <v>500</v>
      </c>
      <c r="G569" s="80" t="n">
        <f aca="false">250+250</f>
        <v>500</v>
      </c>
    </row>
    <row r="570" customFormat="false" ht="12.75" hidden="false" customHeight="false" outlineLevel="0" collapsed="false">
      <c r="A570" s="68" t="s">
        <v>490</v>
      </c>
      <c r="B570" s="69" t="s">
        <v>286</v>
      </c>
      <c r="C570" s="69" t="s">
        <v>218</v>
      </c>
      <c r="D570" s="69"/>
      <c r="E570" s="79"/>
      <c r="F570" s="70" t="n">
        <f aca="false">F571+F611</f>
        <v>155735.67</v>
      </c>
      <c r="G570" s="70" t="n">
        <f aca="false">G571+G611</f>
        <v>177707</v>
      </c>
    </row>
    <row r="571" customFormat="false" ht="13.5" hidden="false" customHeight="true" outlineLevel="0" collapsed="false">
      <c r="A571" s="86" t="s">
        <v>599</v>
      </c>
      <c r="B571" s="66" t="s">
        <v>286</v>
      </c>
      <c r="C571" s="66" t="s">
        <v>218</v>
      </c>
      <c r="D571" s="66" t="s">
        <v>600</v>
      </c>
      <c r="E571" s="79"/>
      <c r="F571" s="67" t="n">
        <f aca="false">F572+F581+F600</f>
        <v>82835</v>
      </c>
      <c r="G571" s="67" t="n">
        <f aca="false">G572+G581+G600</f>
        <v>82835</v>
      </c>
    </row>
    <row r="572" customFormat="false" ht="12.75" hidden="false" customHeight="false" outlineLevel="0" collapsed="false">
      <c r="A572" s="68" t="s">
        <v>601</v>
      </c>
      <c r="B572" s="69" t="s">
        <v>286</v>
      </c>
      <c r="C572" s="69" t="s">
        <v>218</v>
      </c>
      <c r="D572" s="69" t="s">
        <v>602</v>
      </c>
      <c r="E572" s="69"/>
      <c r="F572" s="70" t="n">
        <f aca="false">F573+F577</f>
        <v>69990</v>
      </c>
      <c r="G572" s="70" t="n">
        <f aca="false">G573+G577</f>
        <v>69990</v>
      </c>
    </row>
    <row r="573" customFormat="false" ht="24" hidden="false" customHeight="false" outlineLevel="0" collapsed="false">
      <c r="A573" s="75" t="s">
        <v>617</v>
      </c>
      <c r="B573" s="72" t="s">
        <v>286</v>
      </c>
      <c r="C573" s="72" t="s">
        <v>218</v>
      </c>
      <c r="D573" s="72" t="s">
        <v>618</v>
      </c>
      <c r="E573" s="72"/>
      <c r="F573" s="73" t="n">
        <f aca="false">F574</f>
        <v>20000</v>
      </c>
      <c r="G573" s="73" t="n">
        <f aca="false">G574</f>
        <v>20000</v>
      </c>
    </row>
    <row r="574" customFormat="false" ht="13.5" hidden="false" customHeight="true" outlineLevel="0" collapsed="false">
      <c r="A574" s="78" t="s">
        <v>277</v>
      </c>
      <c r="B574" s="79" t="s">
        <v>286</v>
      </c>
      <c r="C574" s="79" t="s">
        <v>218</v>
      </c>
      <c r="D574" s="79" t="s">
        <v>619</v>
      </c>
      <c r="E574" s="79" t="s">
        <v>278</v>
      </c>
      <c r="F574" s="80" t="n">
        <f aca="false">F575+F576</f>
        <v>20000</v>
      </c>
      <c r="G574" s="80" t="n">
        <f aca="false">G575+G576</f>
        <v>20000</v>
      </c>
    </row>
    <row r="575" customFormat="false" ht="12.75" hidden="false" customHeight="false" outlineLevel="0" collapsed="false">
      <c r="A575" s="78" t="s">
        <v>279</v>
      </c>
      <c r="B575" s="79" t="s">
        <v>286</v>
      </c>
      <c r="C575" s="79" t="s">
        <v>218</v>
      </c>
      <c r="D575" s="79" t="s">
        <v>619</v>
      </c>
      <c r="E575" s="79" t="s">
        <v>280</v>
      </c>
      <c r="F575" s="80" t="n">
        <f aca="false">18205+1500</f>
        <v>19705</v>
      </c>
      <c r="G575" s="80" t="n">
        <f aca="false">18205+1500</f>
        <v>19705</v>
      </c>
    </row>
    <row r="576" customFormat="false" ht="12.75" hidden="false" customHeight="false" outlineLevel="0" collapsed="false">
      <c r="A576" s="78" t="s">
        <v>301</v>
      </c>
      <c r="B576" s="79" t="s">
        <v>286</v>
      </c>
      <c r="C576" s="79" t="s">
        <v>218</v>
      </c>
      <c r="D576" s="79" t="s">
        <v>619</v>
      </c>
      <c r="E576" s="79" t="s">
        <v>302</v>
      </c>
      <c r="F576" s="80" t="n">
        <v>295</v>
      </c>
      <c r="G576" s="80" t="n">
        <v>295</v>
      </c>
    </row>
    <row r="577" customFormat="false" ht="13.5" hidden="false" customHeight="true" outlineLevel="0" collapsed="false">
      <c r="A577" s="75" t="s">
        <v>620</v>
      </c>
      <c r="B577" s="76" t="s">
        <v>286</v>
      </c>
      <c r="C577" s="76" t="s">
        <v>218</v>
      </c>
      <c r="D577" s="72" t="s">
        <v>621</v>
      </c>
      <c r="E577" s="72"/>
      <c r="F577" s="73" t="n">
        <f aca="false">F578</f>
        <v>49990</v>
      </c>
      <c r="G577" s="73" t="n">
        <f aca="false">G578</f>
        <v>49990</v>
      </c>
    </row>
    <row r="578" customFormat="false" ht="12.75" hidden="false" customHeight="true" outlineLevel="0" collapsed="false">
      <c r="A578" s="78" t="s">
        <v>277</v>
      </c>
      <c r="B578" s="79" t="s">
        <v>286</v>
      </c>
      <c r="C578" s="79" t="s">
        <v>218</v>
      </c>
      <c r="D578" s="79" t="s">
        <v>622</v>
      </c>
      <c r="E578" s="79" t="s">
        <v>278</v>
      </c>
      <c r="F578" s="80" t="n">
        <f aca="false">F579+F580</f>
        <v>49990</v>
      </c>
      <c r="G578" s="80" t="n">
        <f aca="false">G579+G580</f>
        <v>49990</v>
      </c>
    </row>
    <row r="579" customFormat="false" ht="12.75" hidden="false" customHeight="false" outlineLevel="0" collapsed="false">
      <c r="A579" s="78" t="s">
        <v>279</v>
      </c>
      <c r="B579" s="79" t="s">
        <v>286</v>
      </c>
      <c r="C579" s="79" t="s">
        <v>218</v>
      </c>
      <c r="D579" s="79" t="s">
        <v>622</v>
      </c>
      <c r="E579" s="79" t="s">
        <v>280</v>
      </c>
      <c r="F579" s="80" t="n">
        <v>47028</v>
      </c>
      <c r="G579" s="80" t="n">
        <v>47028</v>
      </c>
    </row>
    <row r="580" customFormat="false" ht="12.75" hidden="false" customHeight="false" outlineLevel="0" collapsed="false">
      <c r="A580" s="78" t="s">
        <v>301</v>
      </c>
      <c r="B580" s="79" t="s">
        <v>286</v>
      </c>
      <c r="C580" s="79" t="s">
        <v>218</v>
      </c>
      <c r="D580" s="79" t="s">
        <v>622</v>
      </c>
      <c r="E580" s="79" t="s">
        <v>302</v>
      </c>
      <c r="F580" s="80" t="n">
        <v>2962</v>
      </c>
      <c r="G580" s="80" t="n">
        <v>2962</v>
      </c>
    </row>
    <row r="581" customFormat="false" ht="12.75" hidden="false" customHeight="false" outlineLevel="0" collapsed="false">
      <c r="A581" s="68" t="s">
        <v>623</v>
      </c>
      <c r="B581" s="69" t="s">
        <v>286</v>
      </c>
      <c r="C581" s="69" t="s">
        <v>218</v>
      </c>
      <c r="D581" s="69" t="s">
        <v>624</v>
      </c>
      <c r="E581" s="69"/>
      <c r="F581" s="70" t="n">
        <f aca="false">F582+F590+F595</f>
        <v>5595</v>
      </c>
      <c r="G581" s="70" t="n">
        <f aca="false">G582+G590+G595</f>
        <v>5595</v>
      </c>
    </row>
    <row r="582" customFormat="false" ht="25.5" hidden="false" customHeight="false" outlineLevel="0" collapsed="false">
      <c r="A582" s="109" t="s">
        <v>625</v>
      </c>
      <c r="B582" s="69" t="s">
        <v>286</v>
      </c>
      <c r="C582" s="69" t="s">
        <v>218</v>
      </c>
      <c r="D582" s="69" t="s">
        <v>626</v>
      </c>
      <c r="E582" s="72"/>
      <c r="F582" s="70" t="n">
        <f aca="false">F583</f>
        <v>3900</v>
      </c>
      <c r="G582" s="70" t="n">
        <f aca="false">G583</f>
        <v>3900</v>
      </c>
    </row>
    <row r="583" customFormat="false" ht="12.75" hidden="false" customHeight="false" outlineLevel="0" collapsed="false">
      <c r="A583" s="84" t="s">
        <v>154</v>
      </c>
      <c r="B583" s="76" t="s">
        <v>286</v>
      </c>
      <c r="C583" s="76" t="s">
        <v>218</v>
      </c>
      <c r="D583" s="76" t="s">
        <v>627</v>
      </c>
      <c r="E583" s="76"/>
      <c r="F583" s="77" t="n">
        <f aca="false">F584+F586+F588</f>
        <v>3900</v>
      </c>
      <c r="G583" s="77" t="n">
        <f aca="false">G584+G586+G588</f>
        <v>3900</v>
      </c>
    </row>
    <row r="584" customFormat="false" ht="24.75" hidden="false" customHeight="true" outlineLevel="0" collapsed="false">
      <c r="A584" s="78" t="s">
        <v>123</v>
      </c>
      <c r="B584" s="79" t="s">
        <v>286</v>
      </c>
      <c r="C584" s="79" t="s">
        <v>218</v>
      </c>
      <c r="D584" s="79" t="s">
        <v>627</v>
      </c>
      <c r="E584" s="79" t="s">
        <v>124</v>
      </c>
      <c r="F584" s="80" t="n">
        <f aca="false">F585</f>
        <v>3550</v>
      </c>
      <c r="G584" s="80" t="n">
        <f aca="false">G585</f>
        <v>3550</v>
      </c>
    </row>
    <row r="585" customFormat="false" ht="12.75" hidden="false" customHeight="false" outlineLevel="0" collapsed="false">
      <c r="A585" s="78" t="s">
        <v>157</v>
      </c>
      <c r="B585" s="79" t="s">
        <v>286</v>
      </c>
      <c r="C585" s="79" t="s">
        <v>218</v>
      </c>
      <c r="D585" s="79" t="s">
        <v>627</v>
      </c>
      <c r="E585" s="79" t="s">
        <v>158</v>
      </c>
      <c r="F585" s="80" t="n">
        <v>3550</v>
      </c>
      <c r="G585" s="80" t="n">
        <v>3550</v>
      </c>
    </row>
    <row r="586" customFormat="false" ht="12.75" hidden="false" customHeight="false" outlineLevel="0" collapsed="false">
      <c r="A586" s="78" t="s">
        <v>138</v>
      </c>
      <c r="B586" s="79" t="s">
        <v>286</v>
      </c>
      <c r="C586" s="79" t="s">
        <v>218</v>
      </c>
      <c r="D586" s="79" t="s">
        <v>627</v>
      </c>
      <c r="E586" s="79" t="s">
        <v>139</v>
      </c>
      <c r="F586" s="80" t="n">
        <f aca="false">F587</f>
        <v>345</v>
      </c>
      <c r="G586" s="80" t="n">
        <f aca="false">G587</f>
        <v>345</v>
      </c>
    </row>
    <row r="587" customFormat="false" ht="12.75" hidden="false" customHeight="false" outlineLevel="0" collapsed="false">
      <c r="A587" s="78" t="s">
        <v>140</v>
      </c>
      <c r="B587" s="79" t="s">
        <v>286</v>
      </c>
      <c r="C587" s="79" t="s">
        <v>218</v>
      </c>
      <c r="D587" s="79" t="s">
        <v>627</v>
      </c>
      <c r="E587" s="79" t="s">
        <v>141</v>
      </c>
      <c r="F587" s="80" t="n">
        <v>345</v>
      </c>
      <c r="G587" s="80" t="n">
        <v>345</v>
      </c>
    </row>
    <row r="588" customFormat="false" ht="12.75" hidden="false" customHeight="false" outlineLevel="0" collapsed="false">
      <c r="A588" s="78" t="s">
        <v>142</v>
      </c>
      <c r="B588" s="79" t="s">
        <v>286</v>
      </c>
      <c r="C588" s="79" t="s">
        <v>218</v>
      </c>
      <c r="D588" s="79" t="s">
        <v>627</v>
      </c>
      <c r="E588" s="79" t="s">
        <v>143</v>
      </c>
      <c r="F588" s="134" t="n">
        <f aca="false">F589</f>
        <v>5</v>
      </c>
      <c r="G588" s="134" t="n">
        <f aca="false">G589</f>
        <v>5</v>
      </c>
    </row>
    <row r="589" customFormat="false" ht="15" hidden="false" customHeight="true" outlineLevel="0" collapsed="false">
      <c r="A589" s="78" t="s">
        <v>224</v>
      </c>
      <c r="B589" s="79" t="s">
        <v>286</v>
      </c>
      <c r="C589" s="79" t="s">
        <v>218</v>
      </c>
      <c r="D589" s="79" t="s">
        <v>627</v>
      </c>
      <c r="E589" s="79" t="s">
        <v>145</v>
      </c>
      <c r="F589" s="134" t="n">
        <v>5</v>
      </c>
      <c r="G589" s="134" t="n">
        <v>5</v>
      </c>
    </row>
    <row r="590" customFormat="false" ht="24" hidden="false" customHeight="false" outlineLevel="0" collapsed="false">
      <c r="A590" s="112" t="s">
        <v>628</v>
      </c>
      <c r="B590" s="72" t="s">
        <v>286</v>
      </c>
      <c r="C590" s="72" t="s">
        <v>218</v>
      </c>
      <c r="D590" s="72" t="s">
        <v>629</v>
      </c>
      <c r="E590" s="72"/>
      <c r="F590" s="73" t="n">
        <f aca="false">F591+F593</f>
        <v>1185</v>
      </c>
      <c r="G590" s="73" t="n">
        <f aca="false">G591+G593</f>
        <v>1185</v>
      </c>
    </row>
    <row r="591" customFormat="false" ht="24.75" hidden="false" customHeight="true" outlineLevel="0" collapsed="false">
      <c r="A591" s="78" t="s">
        <v>123</v>
      </c>
      <c r="B591" s="79" t="s">
        <v>286</v>
      </c>
      <c r="C591" s="79" t="s">
        <v>218</v>
      </c>
      <c r="D591" s="79" t="s">
        <v>629</v>
      </c>
      <c r="E591" s="79" t="s">
        <v>124</v>
      </c>
      <c r="F591" s="80" t="n">
        <f aca="false">F592</f>
        <v>255</v>
      </c>
      <c r="G591" s="80" t="n">
        <f aca="false">G592</f>
        <v>255</v>
      </c>
    </row>
    <row r="592" customFormat="false" ht="12.75" hidden="false" customHeight="false" outlineLevel="0" collapsed="false">
      <c r="A592" s="78" t="s">
        <v>157</v>
      </c>
      <c r="B592" s="79" t="s">
        <v>286</v>
      </c>
      <c r="C592" s="79" t="s">
        <v>218</v>
      </c>
      <c r="D592" s="79" t="s">
        <v>629</v>
      </c>
      <c r="E592" s="79" t="s">
        <v>158</v>
      </c>
      <c r="F592" s="80" t="n">
        <v>255</v>
      </c>
      <c r="G592" s="80" t="n">
        <v>255</v>
      </c>
    </row>
    <row r="593" customFormat="false" ht="12.75" hidden="false" customHeight="false" outlineLevel="0" collapsed="false">
      <c r="A593" s="78" t="s">
        <v>138</v>
      </c>
      <c r="B593" s="79" t="s">
        <v>286</v>
      </c>
      <c r="C593" s="79" t="s">
        <v>218</v>
      </c>
      <c r="D593" s="79" t="s">
        <v>629</v>
      </c>
      <c r="E593" s="79" t="s">
        <v>139</v>
      </c>
      <c r="F593" s="80" t="n">
        <f aca="false">F594</f>
        <v>930</v>
      </c>
      <c r="G593" s="80" t="n">
        <f aca="false">G594</f>
        <v>930</v>
      </c>
    </row>
    <row r="594" customFormat="false" ht="12.75" hidden="false" customHeight="false" outlineLevel="0" collapsed="false">
      <c r="A594" s="78" t="s">
        <v>140</v>
      </c>
      <c r="B594" s="79" t="s">
        <v>286</v>
      </c>
      <c r="C594" s="79" t="s">
        <v>218</v>
      </c>
      <c r="D594" s="79" t="s">
        <v>629</v>
      </c>
      <c r="E594" s="79" t="s">
        <v>141</v>
      </c>
      <c r="F594" s="80" t="n">
        <v>930</v>
      </c>
      <c r="G594" s="80" t="n">
        <v>930</v>
      </c>
    </row>
    <row r="595" customFormat="false" ht="24.75" hidden="false" customHeight="true" outlineLevel="0" collapsed="false">
      <c r="A595" s="110" t="s">
        <v>630</v>
      </c>
      <c r="B595" s="76" t="s">
        <v>286</v>
      </c>
      <c r="C595" s="76" t="s">
        <v>218</v>
      </c>
      <c r="D595" s="76" t="s">
        <v>631</v>
      </c>
      <c r="E595" s="76"/>
      <c r="F595" s="77" t="n">
        <f aca="false">F596+F598</f>
        <v>510</v>
      </c>
      <c r="G595" s="77" t="n">
        <f aca="false">G596+G598</f>
        <v>510</v>
      </c>
    </row>
    <row r="596" customFormat="false" ht="25.5" hidden="false" customHeight="true" outlineLevel="0" collapsed="false">
      <c r="A596" s="78" t="s">
        <v>123</v>
      </c>
      <c r="B596" s="79" t="s">
        <v>286</v>
      </c>
      <c r="C596" s="79" t="s">
        <v>218</v>
      </c>
      <c r="D596" s="79" t="s">
        <v>631</v>
      </c>
      <c r="E596" s="79" t="s">
        <v>124</v>
      </c>
      <c r="F596" s="80" t="n">
        <f aca="false">F597</f>
        <v>100</v>
      </c>
      <c r="G596" s="80" t="n">
        <f aca="false">G597</f>
        <v>100</v>
      </c>
    </row>
    <row r="597" customFormat="false" ht="12.75" hidden="false" customHeight="false" outlineLevel="0" collapsed="false">
      <c r="A597" s="78" t="s">
        <v>157</v>
      </c>
      <c r="B597" s="79" t="s">
        <v>286</v>
      </c>
      <c r="C597" s="79" t="s">
        <v>218</v>
      </c>
      <c r="D597" s="79" t="s">
        <v>631</v>
      </c>
      <c r="E597" s="79" t="s">
        <v>158</v>
      </c>
      <c r="F597" s="80" t="n">
        <v>100</v>
      </c>
      <c r="G597" s="80" t="n">
        <v>100</v>
      </c>
    </row>
    <row r="598" customFormat="false" ht="12.75" hidden="false" customHeight="false" outlineLevel="0" collapsed="false">
      <c r="A598" s="78" t="s">
        <v>138</v>
      </c>
      <c r="B598" s="79" t="s">
        <v>286</v>
      </c>
      <c r="C598" s="79" t="s">
        <v>218</v>
      </c>
      <c r="D598" s="79" t="s">
        <v>631</v>
      </c>
      <c r="E598" s="79" t="s">
        <v>139</v>
      </c>
      <c r="F598" s="80" t="n">
        <f aca="false">F599</f>
        <v>410</v>
      </c>
      <c r="G598" s="80" t="n">
        <f aca="false">G599</f>
        <v>410</v>
      </c>
    </row>
    <row r="599" customFormat="false" ht="12.75" hidden="false" customHeight="false" outlineLevel="0" collapsed="false">
      <c r="A599" s="78" t="s">
        <v>140</v>
      </c>
      <c r="B599" s="79" t="s">
        <v>286</v>
      </c>
      <c r="C599" s="79" t="s">
        <v>218</v>
      </c>
      <c r="D599" s="79" t="s">
        <v>631</v>
      </c>
      <c r="E599" s="79" t="s">
        <v>141</v>
      </c>
      <c r="F599" s="80" t="n">
        <v>410</v>
      </c>
      <c r="G599" s="80" t="n">
        <v>410</v>
      </c>
    </row>
    <row r="600" customFormat="false" ht="24" hidden="false" customHeight="false" outlineLevel="0" collapsed="false">
      <c r="A600" s="90" t="s">
        <v>634</v>
      </c>
      <c r="B600" s="69" t="s">
        <v>286</v>
      </c>
      <c r="C600" s="69" t="s">
        <v>218</v>
      </c>
      <c r="D600" s="69" t="s">
        <v>635</v>
      </c>
      <c r="E600" s="69"/>
      <c r="F600" s="70" t="n">
        <f aca="false">F601</f>
        <v>7250</v>
      </c>
      <c r="G600" s="70" t="n">
        <f aca="false">G601</f>
        <v>7250</v>
      </c>
    </row>
    <row r="601" customFormat="false" ht="13.5" hidden="false" customHeight="true" outlineLevel="0" collapsed="false">
      <c r="A601" s="109" t="s">
        <v>636</v>
      </c>
      <c r="B601" s="69" t="s">
        <v>286</v>
      </c>
      <c r="C601" s="69" t="s">
        <v>218</v>
      </c>
      <c r="D601" s="69" t="s">
        <v>635</v>
      </c>
      <c r="E601" s="69"/>
      <c r="F601" s="70" t="n">
        <f aca="false">F602</f>
        <v>7250</v>
      </c>
      <c r="G601" s="70" t="n">
        <f aca="false">G602</f>
        <v>7250</v>
      </c>
    </row>
    <row r="602" customFormat="false" ht="24" hidden="false" customHeight="false" outlineLevel="0" collapsed="false">
      <c r="A602" s="75" t="s">
        <v>404</v>
      </c>
      <c r="B602" s="72" t="s">
        <v>286</v>
      </c>
      <c r="C602" s="72" t="s">
        <v>218</v>
      </c>
      <c r="D602" s="72" t="s">
        <v>635</v>
      </c>
      <c r="E602" s="72"/>
      <c r="F602" s="73" t="n">
        <f aca="false">F603+F606</f>
        <v>7250</v>
      </c>
      <c r="G602" s="73" t="n">
        <f aca="false">G603+G606</f>
        <v>7250</v>
      </c>
    </row>
    <row r="603" customFormat="false" ht="12.75" hidden="false" customHeight="false" outlineLevel="0" collapsed="false">
      <c r="A603" s="74" t="s">
        <v>405</v>
      </c>
      <c r="B603" s="69" t="s">
        <v>286</v>
      </c>
      <c r="C603" s="69" t="s">
        <v>218</v>
      </c>
      <c r="D603" s="69" t="s">
        <v>637</v>
      </c>
      <c r="E603" s="69"/>
      <c r="F603" s="70" t="n">
        <f aca="false">F604</f>
        <v>6500</v>
      </c>
      <c r="G603" s="70" t="n">
        <f aca="false">G604</f>
        <v>6500</v>
      </c>
    </row>
    <row r="604" customFormat="false" ht="25.5" hidden="false" customHeight="true" outlineLevel="0" collapsed="false">
      <c r="A604" s="78" t="s">
        <v>123</v>
      </c>
      <c r="B604" s="79" t="s">
        <v>286</v>
      </c>
      <c r="C604" s="79" t="s">
        <v>218</v>
      </c>
      <c r="D604" s="79" t="s">
        <v>637</v>
      </c>
      <c r="E604" s="79" t="s">
        <v>124</v>
      </c>
      <c r="F604" s="80" t="n">
        <f aca="false">F605</f>
        <v>6500</v>
      </c>
      <c r="G604" s="80" t="n">
        <f aca="false">G605</f>
        <v>6500</v>
      </c>
    </row>
    <row r="605" customFormat="false" ht="12.75" hidden="false" customHeight="false" outlineLevel="0" collapsed="false">
      <c r="A605" s="78" t="s">
        <v>125</v>
      </c>
      <c r="B605" s="79" t="s">
        <v>286</v>
      </c>
      <c r="C605" s="79" t="s">
        <v>218</v>
      </c>
      <c r="D605" s="79" t="s">
        <v>637</v>
      </c>
      <c r="E605" s="79" t="s">
        <v>126</v>
      </c>
      <c r="F605" s="80" t="n">
        <v>6500</v>
      </c>
      <c r="G605" s="80" t="n">
        <v>6500</v>
      </c>
    </row>
    <row r="606" customFormat="false" ht="12.75" hidden="false" customHeight="false" outlineLevel="0" collapsed="false">
      <c r="A606" s="68" t="s">
        <v>136</v>
      </c>
      <c r="B606" s="69" t="s">
        <v>286</v>
      </c>
      <c r="C606" s="69" t="s">
        <v>218</v>
      </c>
      <c r="D606" s="69" t="s">
        <v>638</v>
      </c>
      <c r="E606" s="69"/>
      <c r="F606" s="70" t="n">
        <f aca="false">F607+F609</f>
        <v>750</v>
      </c>
      <c r="G606" s="70" t="n">
        <f aca="false">G607+G609</f>
        <v>750</v>
      </c>
    </row>
    <row r="607" customFormat="false" ht="12.75" hidden="false" customHeight="false" outlineLevel="0" collapsed="false">
      <c r="A607" s="78" t="s">
        <v>138</v>
      </c>
      <c r="B607" s="79" t="s">
        <v>286</v>
      </c>
      <c r="C607" s="79" t="s">
        <v>218</v>
      </c>
      <c r="D607" s="79" t="s">
        <v>638</v>
      </c>
      <c r="E607" s="79" t="s">
        <v>139</v>
      </c>
      <c r="F607" s="80" t="n">
        <f aca="false">F608</f>
        <v>745</v>
      </c>
      <c r="G607" s="80" t="n">
        <f aca="false">G608</f>
        <v>745</v>
      </c>
    </row>
    <row r="608" customFormat="false" ht="12.75" hidden="false" customHeight="false" outlineLevel="0" collapsed="false">
      <c r="A608" s="78" t="s">
        <v>140</v>
      </c>
      <c r="B608" s="79" t="s">
        <v>286</v>
      </c>
      <c r="C608" s="79" t="s">
        <v>218</v>
      </c>
      <c r="D608" s="79" t="s">
        <v>638</v>
      </c>
      <c r="E608" s="79" t="s">
        <v>141</v>
      </c>
      <c r="F608" s="80" t="n">
        <v>745</v>
      </c>
      <c r="G608" s="80" t="n">
        <v>745</v>
      </c>
    </row>
    <row r="609" customFormat="false" ht="12.75" hidden="false" customHeight="false" outlineLevel="0" collapsed="false">
      <c r="A609" s="78" t="s">
        <v>142</v>
      </c>
      <c r="B609" s="79" t="s">
        <v>286</v>
      </c>
      <c r="C609" s="79" t="s">
        <v>218</v>
      </c>
      <c r="D609" s="79" t="s">
        <v>638</v>
      </c>
      <c r="E609" s="79" t="s">
        <v>143</v>
      </c>
      <c r="F609" s="80" t="n">
        <f aca="false">F610</f>
        <v>5</v>
      </c>
      <c r="G609" s="80" t="n">
        <f aca="false">G610</f>
        <v>5</v>
      </c>
    </row>
    <row r="610" customFormat="false" ht="12.75" hidden="false" customHeight="false" outlineLevel="0" collapsed="false">
      <c r="A610" s="78" t="s">
        <v>144</v>
      </c>
      <c r="B610" s="79" t="s">
        <v>286</v>
      </c>
      <c r="C610" s="79" t="s">
        <v>218</v>
      </c>
      <c r="D610" s="79" t="s">
        <v>638</v>
      </c>
      <c r="E610" s="79" t="s">
        <v>145</v>
      </c>
      <c r="F610" s="80" t="n">
        <v>5</v>
      </c>
      <c r="G610" s="80" t="n">
        <v>5</v>
      </c>
    </row>
    <row r="611" customFormat="false" ht="27" hidden="false" customHeight="false" outlineLevel="0" collapsed="false">
      <c r="A611" s="86" t="s">
        <v>446</v>
      </c>
      <c r="B611" s="66" t="s">
        <v>286</v>
      </c>
      <c r="C611" s="66" t="s">
        <v>218</v>
      </c>
      <c r="D611" s="66" t="s">
        <v>447</v>
      </c>
      <c r="E611" s="66"/>
      <c r="F611" s="67" t="n">
        <f aca="false">F612+F615+F618</f>
        <v>72900.67</v>
      </c>
      <c r="G611" s="67" t="n">
        <f aca="false">G612+G615+G618</f>
        <v>94872</v>
      </c>
    </row>
    <row r="612" customFormat="false" ht="12.75" hidden="false" customHeight="false" outlineLevel="0" collapsed="false">
      <c r="A612" s="90" t="s">
        <v>491</v>
      </c>
      <c r="B612" s="69" t="s">
        <v>286</v>
      </c>
      <c r="C612" s="69" t="s">
        <v>218</v>
      </c>
      <c r="D612" s="120" t="s">
        <v>492</v>
      </c>
      <c r="E612" s="69"/>
      <c r="F612" s="70" t="n">
        <f aca="false">F613</f>
        <v>62900.67</v>
      </c>
      <c r="G612" s="70" t="n">
        <f aca="false">G613</f>
        <v>89872</v>
      </c>
    </row>
    <row r="613" customFormat="false" ht="12.75" hidden="false" customHeight="false" outlineLevel="0" collapsed="false">
      <c r="A613" s="78" t="s">
        <v>138</v>
      </c>
      <c r="B613" s="79" t="s">
        <v>286</v>
      </c>
      <c r="C613" s="79" t="s">
        <v>218</v>
      </c>
      <c r="D613" s="123" t="s">
        <v>492</v>
      </c>
      <c r="E613" s="79" t="s">
        <v>139</v>
      </c>
      <c r="F613" s="80" t="n">
        <f aca="false">F614</f>
        <v>62900.67</v>
      </c>
      <c r="G613" s="80" t="n">
        <f aca="false">G614</f>
        <v>89872</v>
      </c>
    </row>
    <row r="614" customFormat="false" ht="12.75" hidden="false" customHeight="false" outlineLevel="0" collapsed="false">
      <c r="A614" s="78" t="s">
        <v>140</v>
      </c>
      <c r="B614" s="79" t="s">
        <v>286</v>
      </c>
      <c r="C614" s="79" t="s">
        <v>218</v>
      </c>
      <c r="D614" s="123" t="s">
        <v>492</v>
      </c>
      <c r="E614" s="79" t="s">
        <v>141</v>
      </c>
      <c r="F614" s="80" t="n">
        <v>62900.67</v>
      </c>
      <c r="G614" s="80" t="n">
        <v>89872</v>
      </c>
    </row>
    <row r="615" customFormat="false" ht="12.75" hidden="false" customHeight="false" outlineLevel="0" collapsed="false">
      <c r="A615" s="68" t="s">
        <v>495</v>
      </c>
      <c r="B615" s="69" t="s">
        <v>286</v>
      </c>
      <c r="C615" s="69" t="s">
        <v>218</v>
      </c>
      <c r="D615" s="120" t="s">
        <v>496</v>
      </c>
      <c r="E615" s="69"/>
      <c r="F615" s="70" t="n">
        <f aca="false">F616</f>
        <v>5000</v>
      </c>
      <c r="G615" s="85" t="n">
        <f aca="false">G616</f>
        <v>0</v>
      </c>
    </row>
    <row r="616" customFormat="false" ht="12.75" hidden="false" customHeight="false" outlineLevel="0" collapsed="false">
      <c r="A616" s="78" t="s">
        <v>138</v>
      </c>
      <c r="B616" s="79" t="s">
        <v>286</v>
      </c>
      <c r="C616" s="79" t="s">
        <v>218</v>
      </c>
      <c r="D616" s="79" t="s">
        <v>496</v>
      </c>
      <c r="E616" s="79" t="s">
        <v>139</v>
      </c>
      <c r="F616" s="80" t="n">
        <f aca="false">F617</f>
        <v>5000</v>
      </c>
      <c r="G616" s="81" t="n">
        <f aca="false">G617</f>
        <v>0</v>
      </c>
    </row>
    <row r="617" customFormat="false" ht="12.75" hidden="false" customHeight="false" outlineLevel="0" collapsed="false">
      <c r="A617" s="78" t="s">
        <v>140</v>
      </c>
      <c r="B617" s="79" t="s">
        <v>286</v>
      </c>
      <c r="C617" s="79" t="s">
        <v>218</v>
      </c>
      <c r="D617" s="79" t="s">
        <v>496</v>
      </c>
      <c r="E617" s="79" t="s">
        <v>141</v>
      </c>
      <c r="F617" s="80" t="n">
        <v>5000</v>
      </c>
      <c r="G617" s="81" t="n">
        <v>0</v>
      </c>
    </row>
    <row r="618" customFormat="false" ht="12.75" hidden="false" customHeight="false" outlineLevel="0" collapsed="false">
      <c r="A618" s="68" t="s">
        <v>466</v>
      </c>
      <c r="B618" s="69" t="s">
        <v>286</v>
      </c>
      <c r="C618" s="69" t="s">
        <v>218</v>
      </c>
      <c r="D618" s="69" t="s">
        <v>499</v>
      </c>
      <c r="E618" s="69"/>
      <c r="F618" s="70" t="n">
        <f aca="false">F619</f>
        <v>5000</v>
      </c>
      <c r="G618" s="70" t="n">
        <f aca="false">G619</f>
        <v>5000</v>
      </c>
    </row>
    <row r="619" customFormat="false" ht="12.75" hidden="false" customHeight="false" outlineLevel="0" collapsed="false">
      <c r="A619" s="78" t="s">
        <v>138</v>
      </c>
      <c r="B619" s="79" t="s">
        <v>286</v>
      </c>
      <c r="C619" s="79" t="s">
        <v>218</v>
      </c>
      <c r="D619" s="79" t="s">
        <v>499</v>
      </c>
      <c r="E619" s="79" t="s">
        <v>139</v>
      </c>
      <c r="F619" s="80" t="n">
        <f aca="false">F620</f>
        <v>5000</v>
      </c>
      <c r="G619" s="80" t="n">
        <f aca="false">G620</f>
        <v>5000</v>
      </c>
    </row>
    <row r="620" customFormat="false" ht="12.75" hidden="false" customHeight="false" outlineLevel="0" collapsed="false">
      <c r="A620" s="78" t="s">
        <v>140</v>
      </c>
      <c r="B620" s="79" t="s">
        <v>286</v>
      </c>
      <c r="C620" s="79" t="s">
        <v>218</v>
      </c>
      <c r="D620" s="79" t="s">
        <v>499</v>
      </c>
      <c r="E620" s="79" t="s">
        <v>141</v>
      </c>
      <c r="F620" s="80" t="n">
        <v>5000</v>
      </c>
      <c r="G620" s="80" t="n">
        <v>5000</v>
      </c>
    </row>
    <row r="621" customFormat="false" ht="13.5" hidden="false" customHeight="false" outlineLevel="0" collapsed="false">
      <c r="A621" s="68" t="s">
        <v>372</v>
      </c>
      <c r="B621" s="69" t="s">
        <v>330</v>
      </c>
      <c r="C621" s="69" t="s">
        <v>113</v>
      </c>
      <c r="D621" s="66"/>
      <c r="E621" s="72"/>
      <c r="F621" s="67" t="n">
        <f aca="false">F622+F636</f>
        <v>92731</v>
      </c>
      <c r="G621" s="67" t="n">
        <f aca="false">G622+G636</f>
        <v>96731</v>
      </c>
    </row>
    <row r="622" customFormat="false" ht="12.75" hidden="false" customHeight="false" outlineLevel="0" collapsed="false">
      <c r="A622" s="68" t="s">
        <v>373</v>
      </c>
      <c r="B622" s="69" t="s">
        <v>330</v>
      </c>
      <c r="C622" s="69" t="s">
        <v>112</v>
      </c>
      <c r="D622" s="69"/>
      <c r="E622" s="69"/>
      <c r="F622" s="70" t="n">
        <f aca="false">F623</f>
        <v>56381</v>
      </c>
      <c r="G622" s="70" t="n">
        <f aca="false">G623</f>
        <v>63381</v>
      </c>
    </row>
    <row r="623" customFormat="false" ht="27" hidden="false" customHeight="false" outlineLevel="0" collapsed="false">
      <c r="A623" s="86" t="s">
        <v>359</v>
      </c>
      <c r="B623" s="66" t="s">
        <v>330</v>
      </c>
      <c r="C623" s="66" t="s">
        <v>112</v>
      </c>
      <c r="D623" s="66" t="s">
        <v>361</v>
      </c>
      <c r="E623" s="66"/>
      <c r="F623" s="67" t="n">
        <f aca="false">F624</f>
        <v>56381</v>
      </c>
      <c r="G623" s="67" t="n">
        <f aca="false">G624</f>
        <v>63381</v>
      </c>
    </row>
    <row r="624" customFormat="false" ht="12.75" hidden="false" customHeight="true" outlineLevel="0" collapsed="false">
      <c r="A624" s="68" t="s">
        <v>362</v>
      </c>
      <c r="B624" s="69" t="s">
        <v>330</v>
      </c>
      <c r="C624" s="69" t="s">
        <v>112</v>
      </c>
      <c r="D624" s="69" t="s">
        <v>363</v>
      </c>
      <c r="E624" s="69"/>
      <c r="F624" s="70" t="n">
        <f aca="false">F625+F629+F632</f>
        <v>56381</v>
      </c>
      <c r="G624" s="70" t="n">
        <f aca="false">G625+G629+G632</f>
        <v>63381</v>
      </c>
    </row>
    <row r="625" customFormat="false" ht="25.5" hidden="false" customHeight="false" outlineLevel="0" collapsed="false">
      <c r="A625" s="115" t="s">
        <v>374</v>
      </c>
      <c r="B625" s="69" t="s">
        <v>330</v>
      </c>
      <c r="C625" s="69" t="s">
        <v>112</v>
      </c>
      <c r="D625" s="69" t="s">
        <v>375</v>
      </c>
      <c r="E625" s="69"/>
      <c r="F625" s="70" t="n">
        <f aca="false">F626</f>
        <v>12000</v>
      </c>
      <c r="G625" s="70" t="n">
        <f aca="false">G626</f>
        <v>12000</v>
      </c>
    </row>
    <row r="626" customFormat="false" ht="12.75" hidden="false" customHeight="false" outlineLevel="0" collapsed="false">
      <c r="A626" s="84" t="s">
        <v>376</v>
      </c>
      <c r="B626" s="76" t="s">
        <v>330</v>
      </c>
      <c r="C626" s="76" t="s">
        <v>112</v>
      </c>
      <c r="D626" s="76" t="s">
        <v>377</v>
      </c>
      <c r="E626" s="76"/>
      <c r="F626" s="77" t="n">
        <f aca="false">F627</f>
        <v>12000</v>
      </c>
      <c r="G626" s="77" t="n">
        <f aca="false">G627</f>
        <v>12000</v>
      </c>
    </row>
    <row r="627" customFormat="false" ht="14.25" hidden="false" customHeight="true" outlineLevel="0" collapsed="false">
      <c r="A627" s="78" t="s">
        <v>277</v>
      </c>
      <c r="B627" s="79" t="s">
        <v>330</v>
      </c>
      <c r="C627" s="79" t="s">
        <v>112</v>
      </c>
      <c r="D627" s="79" t="s">
        <v>377</v>
      </c>
      <c r="E627" s="79" t="s">
        <v>278</v>
      </c>
      <c r="F627" s="80" t="n">
        <f aca="false">F628</f>
        <v>12000</v>
      </c>
      <c r="G627" s="80" t="n">
        <f aca="false">G628</f>
        <v>12000</v>
      </c>
    </row>
    <row r="628" customFormat="false" ht="12.75" hidden="false" customHeight="false" outlineLevel="0" collapsed="false">
      <c r="A628" s="78" t="s">
        <v>279</v>
      </c>
      <c r="B628" s="79" t="s">
        <v>330</v>
      </c>
      <c r="C628" s="79" t="s">
        <v>112</v>
      </c>
      <c r="D628" s="79" t="s">
        <v>377</v>
      </c>
      <c r="E628" s="79" t="s">
        <v>280</v>
      </c>
      <c r="F628" s="80" t="n">
        <v>12000</v>
      </c>
      <c r="G628" s="80" t="n">
        <v>12000</v>
      </c>
    </row>
    <row r="629" customFormat="false" ht="14.25" hidden="false" customHeight="true" outlineLevel="0" collapsed="false">
      <c r="A629" s="75" t="s">
        <v>378</v>
      </c>
      <c r="B629" s="72" t="s">
        <v>330</v>
      </c>
      <c r="C629" s="72" t="s">
        <v>112</v>
      </c>
      <c r="D629" s="72" t="s">
        <v>379</v>
      </c>
      <c r="E629" s="72"/>
      <c r="F629" s="77" t="n">
        <f aca="false">F630</f>
        <v>20381</v>
      </c>
      <c r="G629" s="77" t="n">
        <f aca="false">G630</f>
        <v>26381</v>
      </c>
    </row>
    <row r="630" customFormat="false" ht="14.25" hidden="false" customHeight="true" outlineLevel="0" collapsed="false">
      <c r="A630" s="78" t="s">
        <v>277</v>
      </c>
      <c r="B630" s="79" t="s">
        <v>330</v>
      </c>
      <c r="C630" s="79" t="s">
        <v>112</v>
      </c>
      <c r="D630" s="79" t="s">
        <v>379</v>
      </c>
      <c r="E630" s="79" t="s">
        <v>278</v>
      </c>
      <c r="F630" s="80" t="n">
        <f aca="false">F631</f>
        <v>20381</v>
      </c>
      <c r="G630" s="80" t="n">
        <f aca="false">G631</f>
        <v>26381</v>
      </c>
    </row>
    <row r="631" customFormat="false" ht="12.75" hidden="false" customHeight="false" outlineLevel="0" collapsed="false">
      <c r="A631" s="78" t="s">
        <v>279</v>
      </c>
      <c r="B631" s="79" t="s">
        <v>330</v>
      </c>
      <c r="C631" s="79" t="s">
        <v>112</v>
      </c>
      <c r="D631" s="79" t="s">
        <v>379</v>
      </c>
      <c r="E631" s="79" t="s">
        <v>280</v>
      </c>
      <c r="F631" s="80" t="n">
        <v>20381</v>
      </c>
      <c r="G631" s="80" t="n">
        <v>26381</v>
      </c>
    </row>
    <row r="632" customFormat="false" ht="24" hidden="false" customHeight="false" outlineLevel="0" collapsed="false">
      <c r="A632" s="68" t="s">
        <v>380</v>
      </c>
      <c r="B632" s="69" t="s">
        <v>330</v>
      </c>
      <c r="C632" s="69" t="s">
        <v>112</v>
      </c>
      <c r="D632" s="69" t="s">
        <v>381</v>
      </c>
      <c r="E632" s="69"/>
      <c r="F632" s="70" t="n">
        <f aca="false">F633</f>
        <v>24000</v>
      </c>
      <c r="G632" s="70" t="n">
        <f aca="false">G633</f>
        <v>25000</v>
      </c>
    </row>
    <row r="633" customFormat="false" ht="12.75" hidden="false" customHeight="false" outlineLevel="0" collapsed="false">
      <c r="A633" s="84" t="s">
        <v>382</v>
      </c>
      <c r="B633" s="76" t="s">
        <v>330</v>
      </c>
      <c r="C633" s="76" t="s">
        <v>112</v>
      </c>
      <c r="D633" s="76" t="s">
        <v>383</v>
      </c>
      <c r="E633" s="72"/>
      <c r="F633" s="77" t="n">
        <f aca="false">F634</f>
        <v>24000</v>
      </c>
      <c r="G633" s="77" t="n">
        <f aca="false">G634</f>
        <v>25000</v>
      </c>
    </row>
    <row r="634" customFormat="false" ht="12" hidden="false" customHeight="true" outlineLevel="0" collapsed="false">
      <c r="A634" s="78" t="s">
        <v>277</v>
      </c>
      <c r="B634" s="79" t="s">
        <v>330</v>
      </c>
      <c r="C634" s="79" t="s">
        <v>112</v>
      </c>
      <c r="D634" s="79" t="s">
        <v>383</v>
      </c>
      <c r="E634" s="79" t="s">
        <v>278</v>
      </c>
      <c r="F634" s="80" t="n">
        <f aca="false">F635</f>
        <v>24000</v>
      </c>
      <c r="G634" s="80" t="n">
        <f aca="false">G635</f>
        <v>25000</v>
      </c>
    </row>
    <row r="635" customFormat="false" ht="12.75" hidden="false" customHeight="false" outlineLevel="0" collapsed="false">
      <c r="A635" s="78" t="s">
        <v>279</v>
      </c>
      <c r="B635" s="79" t="s">
        <v>330</v>
      </c>
      <c r="C635" s="79" t="s">
        <v>112</v>
      </c>
      <c r="D635" s="79" t="s">
        <v>383</v>
      </c>
      <c r="E635" s="79" t="s">
        <v>280</v>
      </c>
      <c r="F635" s="80" t="n">
        <v>24000</v>
      </c>
      <c r="G635" s="80" t="n">
        <v>25000</v>
      </c>
    </row>
    <row r="636" customFormat="false" ht="12.75" hidden="false" customHeight="false" outlineLevel="0" collapsed="false">
      <c r="A636" s="68" t="s">
        <v>384</v>
      </c>
      <c r="B636" s="69" t="s">
        <v>330</v>
      </c>
      <c r="C636" s="69" t="s">
        <v>116</v>
      </c>
      <c r="D636" s="79"/>
      <c r="E636" s="79"/>
      <c r="F636" s="70" t="n">
        <f aca="false">F637+F671</f>
        <v>36350</v>
      </c>
      <c r="G636" s="70" t="n">
        <f aca="false">G637+G671</f>
        <v>33350</v>
      </c>
    </row>
    <row r="637" customFormat="false" ht="27" hidden="false" customHeight="false" outlineLevel="0" collapsed="false">
      <c r="A637" s="86" t="s">
        <v>359</v>
      </c>
      <c r="B637" s="66" t="s">
        <v>330</v>
      </c>
      <c r="C637" s="66" t="s">
        <v>116</v>
      </c>
      <c r="D637" s="66" t="s">
        <v>361</v>
      </c>
      <c r="E637" s="66"/>
      <c r="F637" s="67" t="n">
        <f aca="false">F638+F660</f>
        <v>27350</v>
      </c>
      <c r="G637" s="67" t="n">
        <f aca="false">G638+G660</f>
        <v>27350</v>
      </c>
    </row>
    <row r="638" customFormat="false" ht="13.5" hidden="false" customHeight="false" outlineLevel="0" collapsed="false">
      <c r="A638" s="86" t="s">
        <v>385</v>
      </c>
      <c r="B638" s="66" t="s">
        <v>330</v>
      </c>
      <c r="C638" s="66" t="s">
        <v>116</v>
      </c>
      <c r="D638" s="66" t="s">
        <v>386</v>
      </c>
      <c r="E638" s="66"/>
      <c r="F638" s="67" t="n">
        <f aca="false">F639+F642+F645+F648+F651+F654+F657</f>
        <v>23500</v>
      </c>
      <c r="G638" s="67" t="n">
        <f aca="false">G639+G642+G645+G648+G651+G654+G657</f>
        <v>23500</v>
      </c>
    </row>
    <row r="639" customFormat="false" ht="12.75" hidden="false" customHeight="false" outlineLevel="0" collapsed="false">
      <c r="A639" s="90" t="s">
        <v>387</v>
      </c>
      <c r="B639" s="69" t="s">
        <v>330</v>
      </c>
      <c r="C639" s="69" t="s">
        <v>116</v>
      </c>
      <c r="D639" s="69" t="s">
        <v>388</v>
      </c>
      <c r="E639" s="72"/>
      <c r="F639" s="70" t="n">
        <f aca="false">F640</f>
        <v>19100</v>
      </c>
      <c r="G639" s="70" t="n">
        <f aca="false">G640</f>
        <v>19100</v>
      </c>
    </row>
    <row r="640" customFormat="false" ht="12.75" hidden="false" customHeight="false" outlineLevel="0" collapsed="false">
      <c r="A640" s="78" t="s">
        <v>138</v>
      </c>
      <c r="B640" s="79" t="s">
        <v>330</v>
      </c>
      <c r="C640" s="79" t="s">
        <v>116</v>
      </c>
      <c r="D640" s="79" t="s">
        <v>388</v>
      </c>
      <c r="E640" s="79" t="s">
        <v>139</v>
      </c>
      <c r="F640" s="80" t="n">
        <f aca="false">F641</f>
        <v>19100</v>
      </c>
      <c r="G640" s="80" t="n">
        <f aca="false">G641</f>
        <v>19100</v>
      </c>
    </row>
    <row r="641" customFormat="false" ht="12.75" hidden="false" customHeight="false" outlineLevel="0" collapsed="false">
      <c r="A641" s="78" t="s">
        <v>140</v>
      </c>
      <c r="B641" s="79" t="s">
        <v>330</v>
      </c>
      <c r="C641" s="79" t="s">
        <v>116</v>
      </c>
      <c r="D641" s="79" t="s">
        <v>388</v>
      </c>
      <c r="E641" s="79" t="s">
        <v>141</v>
      </c>
      <c r="F641" s="80" t="n">
        <v>19100</v>
      </c>
      <c r="G641" s="80" t="n">
        <v>19100</v>
      </c>
    </row>
    <row r="642" customFormat="false" ht="13.5" hidden="false" customHeight="false" outlineLevel="0" collapsed="false">
      <c r="A642" s="167" t="s">
        <v>389</v>
      </c>
      <c r="B642" s="69" t="s">
        <v>330</v>
      </c>
      <c r="C642" s="69" t="s">
        <v>116</v>
      </c>
      <c r="D642" s="69" t="s">
        <v>390</v>
      </c>
      <c r="E642" s="66"/>
      <c r="F642" s="70" t="n">
        <f aca="false">F643</f>
        <v>500</v>
      </c>
      <c r="G642" s="70" t="n">
        <f aca="false">G643</f>
        <v>500</v>
      </c>
    </row>
    <row r="643" customFormat="false" ht="12.75" hidden="false" customHeight="false" outlineLevel="0" collapsed="false">
      <c r="A643" s="78" t="s">
        <v>138</v>
      </c>
      <c r="B643" s="79" t="s">
        <v>330</v>
      </c>
      <c r="C643" s="79" t="s">
        <v>116</v>
      </c>
      <c r="D643" s="79" t="s">
        <v>390</v>
      </c>
      <c r="E643" s="79" t="s">
        <v>139</v>
      </c>
      <c r="F643" s="80" t="n">
        <f aca="false">F644</f>
        <v>500</v>
      </c>
      <c r="G643" s="80" t="n">
        <f aca="false">G644</f>
        <v>500</v>
      </c>
    </row>
    <row r="644" customFormat="false" ht="12.75" hidden="false" customHeight="false" outlineLevel="0" collapsed="false">
      <c r="A644" s="78" t="s">
        <v>140</v>
      </c>
      <c r="B644" s="79" t="s">
        <v>330</v>
      </c>
      <c r="C644" s="79" t="s">
        <v>116</v>
      </c>
      <c r="D644" s="79" t="s">
        <v>390</v>
      </c>
      <c r="E644" s="79" t="s">
        <v>141</v>
      </c>
      <c r="F644" s="80" t="n">
        <v>500</v>
      </c>
      <c r="G644" s="80" t="n">
        <v>500</v>
      </c>
    </row>
    <row r="645" customFormat="false" ht="12.75" hidden="false" customHeight="true" outlineLevel="0" collapsed="false">
      <c r="A645" s="68" t="s">
        <v>391</v>
      </c>
      <c r="B645" s="69" t="s">
        <v>330</v>
      </c>
      <c r="C645" s="69" t="s">
        <v>116</v>
      </c>
      <c r="D645" s="69" t="s">
        <v>392</v>
      </c>
      <c r="E645" s="69"/>
      <c r="F645" s="70" t="n">
        <f aca="false">F646</f>
        <v>400</v>
      </c>
      <c r="G645" s="70" t="n">
        <f aca="false">G646</f>
        <v>400</v>
      </c>
    </row>
    <row r="646" customFormat="false" ht="12.75" hidden="false" customHeight="false" outlineLevel="0" collapsed="false">
      <c r="A646" s="78" t="s">
        <v>138</v>
      </c>
      <c r="B646" s="79" t="s">
        <v>330</v>
      </c>
      <c r="C646" s="79" t="s">
        <v>116</v>
      </c>
      <c r="D646" s="79" t="s">
        <v>392</v>
      </c>
      <c r="E646" s="79" t="s">
        <v>139</v>
      </c>
      <c r="F646" s="80" t="n">
        <f aca="false">F647</f>
        <v>400</v>
      </c>
      <c r="G646" s="80" t="n">
        <f aca="false">G647</f>
        <v>400</v>
      </c>
    </row>
    <row r="647" customFormat="false" ht="12.75" hidden="false" customHeight="false" outlineLevel="0" collapsed="false">
      <c r="A647" s="78" t="s">
        <v>140</v>
      </c>
      <c r="B647" s="79" t="s">
        <v>330</v>
      </c>
      <c r="C647" s="79" t="s">
        <v>116</v>
      </c>
      <c r="D647" s="79" t="s">
        <v>392</v>
      </c>
      <c r="E647" s="79" t="s">
        <v>141</v>
      </c>
      <c r="F647" s="80" t="n">
        <v>400</v>
      </c>
      <c r="G647" s="80" t="n">
        <v>400</v>
      </c>
    </row>
    <row r="648" customFormat="false" ht="24" hidden="false" customHeight="false" outlineLevel="0" collapsed="false">
      <c r="A648" s="68" t="s">
        <v>393</v>
      </c>
      <c r="B648" s="69" t="s">
        <v>330</v>
      </c>
      <c r="C648" s="69" t="s">
        <v>116</v>
      </c>
      <c r="D648" s="69" t="s">
        <v>394</v>
      </c>
      <c r="E648" s="69"/>
      <c r="F648" s="70" t="n">
        <f aca="false">F649</f>
        <v>2000</v>
      </c>
      <c r="G648" s="70" t="n">
        <f aca="false">G649</f>
        <v>2000</v>
      </c>
    </row>
    <row r="649" customFormat="false" ht="12.75" hidden="false" customHeight="false" outlineLevel="0" collapsed="false">
      <c r="A649" s="78" t="s">
        <v>138</v>
      </c>
      <c r="B649" s="79" t="s">
        <v>330</v>
      </c>
      <c r="C649" s="79" t="s">
        <v>116</v>
      </c>
      <c r="D649" s="79" t="s">
        <v>394</v>
      </c>
      <c r="E649" s="79" t="s">
        <v>139</v>
      </c>
      <c r="F649" s="80" t="n">
        <f aca="false">F650</f>
        <v>2000</v>
      </c>
      <c r="G649" s="80" t="n">
        <f aca="false">G650</f>
        <v>2000</v>
      </c>
    </row>
    <row r="650" customFormat="false" ht="12.75" hidden="false" customHeight="false" outlineLevel="0" collapsed="false">
      <c r="A650" s="78" t="s">
        <v>140</v>
      </c>
      <c r="B650" s="79" t="s">
        <v>330</v>
      </c>
      <c r="C650" s="79" t="s">
        <v>116</v>
      </c>
      <c r="D650" s="79" t="s">
        <v>394</v>
      </c>
      <c r="E650" s="79" t="s">
        <v>141</v>
      </c>
      <c r="F650" s="80" t="n">
        <v>2000</v>
      </c>
      <c r="G650" s="80" t="n">
        <v>2000</v>
      </c>
    </row>
    <row r="651" customFormat="false" ht="12.75" hidden="false" customHeight="false" outlineLevel="0" collapsed="false">
      <c r="A651" s="68" t="s">
        <v>395</v>
      </c>
      <c r="B651" s="69" t="s">
        <v>330</v>
      </c>
      <c r="C651" s="69" t="s">
        <v>116</v>
      </c>
      <c r="D651" s="69" t="s">
        <v>396</v>
      </c>
      <c r="E651" s="69"/>
      <c r="F651" s="70" t="n">
        <f aca="false">F652</f>
        <v>500</v>
      </c>
      <c r="G651" s="70" t="n">
        <f aca="false">G652</f>
        <v>500</v>
      </c>
    </row>
    <row r="652" customFormat="false" ht="12.75" hidden="false" customHeight="false" outlineLevel="0" collapsed="false">
      <c r="A652" s="78" t="s">
        <v>138</v>
      </c>
      <c r="B652" s="79" t="s">
        <v>330</v>
      </c>
      <c r="C652" s="79" t="s">
        <v>116</v>
      </c>
      <c r="D652" s="79" t="s">
        <v>396</v>
      </c>
      <c r="E652" s="79" t="s">
        <v>139</v>
      </c>
      <c r="F652" s="80" t="n">
        <f aca="false">F653</f>
        <v>500</v>
      </c>
      <c r="G652" s="80" t="n">
        <f aca="false">G653</f>
        <v>500</v>
      </c>
    </row>
    <row r="653" customFormat="false" ht="12.75" hidden="false" customHeight="false" outlineLevel="0" collapsed="false">
      <c r="A653" s="78" t="s">
        <v>140</v>
      </c>
      <c r="B653" s="79" t="s">
        <v>330</v>
      </c>
      <c r="C653" s="79" t="s">
        <v>116</v>
      </c>
      <c r="D653" s="79" t="s">
        <v>396</v>
      </c>
      <c r="E653" s="79" t="s">
        <v>141</v>
      </c>
      <c r="F653" s="80" t="n">
        <v>500</v>
      </c>
      <c r="G653" s="80" t="n">
        <v>500</v>
      </c>
    </row>
    <row r="654" customFormat="false" ht="24" hidden="false" customHeight="false" outlineLevel="0" collapsed="false">
      <c r="A654" s="68" t="s">
        <v>397</v>
      </c>
      <c r="B654" s="69" t="s">
        <v>330</v>
      </c>
      <c r="C654" s="69" t="s">
        <v>116</v>
      </c>
      <c r="D654" s="69" t="s">
        <v>398</v>
      </c>
      <c r="E654" s="69"/>
      <c r="F654" s="70" t="n">
        <f aca="false">F655</f>
        <v>700</v>
      </c>
      <c r="G654" s="70" t="n">
        <f aca="false">G655</f>
        <v>700</v>
      </c>
    </row>
    <row r="655" customFormat="false" ht="12.75" hidden="false" customHeight="false" outlineLevel="0" collapsed="false">
      <c r="A655" s="78" t="s">
        <v>138</v>
      </c>
      <c r="B655" s="79" t="s">
        <v>330</v>
      </c>
      <c r="C655" s="79" t="s">
        <v>116</v>
      </c>
      <c r="D655" s="79" t="s">
        <v>398</v>
      </c>
      <c r="E655" s="79" t="s">
        <v>139</v>
      </c>
      <c r="F655" s="80" t="n">
        <f aca="false">F656</f>
        <v>700</v>
      </c>
      <c r="G655" s="80" t="n">
        <f aca="false">G656</f>
        <v>700</v>
      </c>
    </row>
    <row r="656" customFormat="false" ht="12.75" hidden="false" customHeight="false" outlineLevel="0" collapsed="false">
      <c r="A656" s="78" t="s">
        <v>140</v>
      </c>
      <c r="B656" s="79" t="s">
        <v>330</v>
      </c>
      <c r="C656" s="79" t="s">
        <v>116</v>
      </c>
      <c r="D656" s="79" t="s">
        <v>398</v>
      </c>
      <c r="E656" s="79" t="s">
        <v>141</v>
      </c>
      <c r="F656" s="80" t="n">
        <v>700</v>
      </c>
      <c r="G656" s="80" t="n">
        <v>700</v>
      </c>
    </row>
    <row r="657" customFormat="false" ht="12.75" hidden="false" customHeight="false" outlineLevel="0" collapsed="false">
      <c r="A657" s="68" t="s">
        <v>399</v>
      </c>
      <c r="B657" s="69" t="s">
        <v>330</v>
      </c>
      <c r="C657" s="69" t="s">
        <v>116</v>
      </c>
      <c r="D657" s="69" t="s">
        <v>400</v>
      </c>
      <c r="E657" s="69"/>
      <c r="F657" s="70" t="n">
        <f aca="false">F658</f>
        <v>300</v>
      </c>
      <c r="G657" s="70" t="n">
        <f aca="false">G658</f>
        <v>300</v>
      </c>
    </row>
    <row r="658" customFormat="false" ht="12.75" hidden="false" customHeight="false" outlineLevel="0" collapsed="false">
      <c r="A658" s="78" t="s">
        <v>138</v>
      </c>
      <c r="B658" s="79" t="s">
        <v>330</v>
      </c>
      <c r="C658" s="79" t="s">
        <v>116</v>
      </c>
      <c r="D658" s="79" t="s">
        <v>400</v>
      </c>
      <c r="E658" s="79" t="s">
        <v>139</v>
      </c>
      <c r="F658" s="80" t="n">
        <f aca="false">F659</f>
        <v>300</v>
      </c>
      <c r="G658" s="80" t="n">
        <f aca="false">G659</f>
        <v>300</v>
      </c>
    </row>
    <row r="659" customFormat="false" ht="12.75" hidden="false" customHeight="false" outlineLevel="0" collapsed="false">
      <c r="A659" s="78" t="s">
        <v>140</v>
      </c>
      <c r="B659" s="79" t="s">
        <v>330</v>
      </c>
      <c r="C659" s="79" t="s">
        <v>116</v>
      </c>
      <c r="D659" s="79" t="s">
        <v>400</v>
      </c>
      <c r="E659" s="79" t="s">
        <v>141</v>
      </c>
      <c r="F659" s="80" t="n">
        <v>300</v>
      </c>
      <c r="G659" s="80" t="n">
        <v>300</v>
      </c>
    </row>
    <row r="660" customFormat="false" ht="27" hidden="false" customHeight="false" outlineLevel="0" collapsed="false">
      <c r="A660" s="86" t="s">
        <v>401</v>
      </c>
      <c r="B660" s="66" t="s">
        <v>330</v>
      </c>
      <c r="C660" s="66" t="s">
        <v>116</v>
      </c>
      <c r="D660" s="66" t="s">
        <v>402</v>
      </c>
      <c r="E660" s="66"/>
      <c r="F660" s="67" t="n">
        <f aca="false">F661</f>
        <v>3850</v>
      </c>
      <c r="G660" s="67" t="n">
        <f aca="false">G661</f>
        <v>3850</v>
      </c>
    </row>
    <row r="661" customFormat="false" ht="12.75" hidden="false" customHeight="true" outlineLevel="0" collapsed="false">
      <c r="A661" s="68" t="s">
        <v>403</v>
      </c>
      <c r="B661" s="69" t="s">
        <v>330</v>
      </c>
      <c r="C661" s="69" t="s">
        <v>116</v>
      </c>
      <c r="D661" s="69" t="s">
        <v>402</v>
      </c>
      <c r="E661" s="69"/>
      <c r="F661" s="70" t="n">
        <f aca="false">F662</f>
        <v>3850</v>
      </c>
      <c r="G661" s="70" t="n">
        <f aca="false">G662</f>
        <v>3850</v>
      </c>
    </row>
    <row r="662" customFormat="false" ht="24" hidden="false" customHeight="false" outlineLevel="0" collapsed="false">
      <c r="A662" s="75" t="s">
        <v>404</v>
      </c>
      <c r="B662" s="72" t="s">
        <v>330</v>
      </c>
      <c r="C662" s="72" t="s">
        <v>116</v>
      </c>
      <c r="D662" s="76" t="s">
        <v>402</v>
      </c>
      <c r="E662" s="72"/>
      <c r="F662" s="73" t="n">
        <f aca="false">F663+F666</f>
        <v>3850</v>
      </c>
      <c r="G662" s="73" t="n">
        <f aca="false">G663+G666</f>
        <v>3850</v>
      </c>
    </row>
    <row r="663" customFormat="false" ht="12.75" hidden="false" customHeight="false" outlineLevel="0" collapsed="false">
      <c r="A663" s="74" t="s">
        <v>405</v>
      </c>
      <c r="B663" s="69" t="s">
        <v>330</v>
      </c>
      <c r="C663" s="69" t="s">
        <v>116</v>
      </c>
      <c r="D663" s="69" t="s">
        <v>406</v>
      </c>
      <c r="E663" s="69"/>
      <c r="F663" s="70" t="n">
        <f aca="false">F664</f>
        <v>3350</v>
      </c>
      <c r="G663" s="70" t="n">
        <f aca="false">G664</f>
        <v>3350</v>
      </c>
    </row>
    <row r="664" customFormat="false" ht="24.75" hidden="false" customHeight="true" outlineLevel="0" collapsed="false">
      <c r="A664" s="78" t="s">
        <v>123</v>
      </c>
      <c r="B664" s="79" t="s">
        <v>330</v>
      </c>
      <c r="C664" s="79" t="s">
        <v>116</v>
      </c>
      <c r="D664" s="79" t="s">
        <v>406</v>
      </c>
      <c r="E664" s="79" t="s">
        <v>124</v>
      </c>
      <c r="F664" s="80" t="n">
        <f aca="false">F665</f>
        <v>3350</v>
      </c>
      <c r="G664" s="80" t="n">
        <f aca="false">G665</f>
        <v>3350</v>
      </c>
    </row>
    <row r="665" customFormat="false" ht="12.75" hidden="false" customHeight="false" outlineLevel="0" collapsed="false">
      <c r="A665" s="78" t="s">
        <v>125</v>
      </c>
      <c r="B665" s="79" t="s">
        <v>330</v>
      </c>
      <c r="C665" s="79" t="s">
        <v>116</v>
      </c>
      <c r="D665" s="79" t="s">
        <v>406</v>
      </c>
      <c r="E665" s="79" t="s">
        <v>126</v>
      </c>
      <c r="F665" s="80" t="n">
        <v>3350</v>
      </c>
      <c r="G665" s="80" t="n">
        <v>3350</v>
      </c>
    </row>
    <row r="666" customFormat="false" ht="12.75" hidden="false" customHeight="false" outlineLevel="0" collapsed="false">
      <c r="A666" s="68" t="s">
        <v>136</v>
      </c>
      <c r="B666" s="69" t="s">
        <v>330</v>
      </c>
      <c r="C666" s="69" t="s">
        <v>116</v>
      </c>
      <c r="D666" s="69" t="s">
        <v>407</v>
      </c>
      <c r="E666" s="69"/>
      <c r="F666" s="70" t="n">
        <f aca="false">F667+F669</f>
        <v>500</v>
      </c>
      <c r="G666" s="70" t="n">
        <f aca="false">G667+G669</f>
        <v>500</v>
      </c>
    </row>
    <row r="667" customFormat="false" ht="12.75" hidden="false" customHeight="false" outlineLevel="0" collapsed="false">
      <c r="A667" s="78" t="s">
        <v>138</v>
      </c>
      <c r="B667" s="79" t="s">
        <v>330</v>
      </c>
      <c r="C667" s="79" t="s">
        <v>116</v>
      </c>
      <c r="D667" s="79" t="s">
        <v>407</v>
      </c>
      <c r="E667" s="79" t="s">
        <v>139</v>
      </c>
      <c r="F667" s="80" t="n">
        <f aca="false">F668</f>
        <v>335</v>
      </c>
      <c r="G667" s="80" t="n">
        <f aca="false">G668</f>
        <v>335</v>
      </c>
    </row>
    <row r="668" customFormat="false" ht="12.75" hidden="false" customHeight="false" outlineLevel="0" collapsed="false">
      <c r="A668" s="78" t="s">
        <v>140</v>
      </c>
      <c r="B668" s="79" t="s">
        <v>330</v>
      </c>
      <c r="C668" s="79" t="s">
        <v>116</v>
      </c>
      <c r="D668" s="79" t="s">
        <v>407</v>
      </c>
      <c r="E668" s="79" t="s">
        <v>141</v>
      </c>
      <c r="F668" s="80" t="n">
        <v>335</v>
      </c>
      <c r="G668" s="80" t="n">
        <v>335</v>
      </c>
    </row>
    <row r="669" customFormat="false" ht="12.75" hidden="false" customHeight="false" outlineLevel="0" collapsed="false">
      <c r="A669" s="78" t="s">
        <v>142</v>
      </c>
      <c r="B669" s="79" t="s">
        <v>330</v>
      </c>
      <c r="C669" s="79" t="s">
        <v>116</v>
      </c>
      <c r="D669" s="79" t="s">
        <v>407</v>
      </c>
      <c r="E669" s="79" t="s">
        <v>143</v>
      </c>
      <c r="F669" s="80" t="n">
        <f aca="false">F670</f>
        <v>165</v>
      </c>
      <c r="G669" s="80" t="n">
        <f aca="false">G670</f>
        <v>165</v>
      </c>
    </row>
    <row r="670" customFormat="false" ht="12.75" hidden="false" customHeight="false" outlineLevel="0" collapsed="false">
      <c r="A670" s="78" t="s">
        <v>144</v>
      </c>
      <c r="B670" s="79" t="s">
        <v>330</v>
      </c>
      <c r="C670" s="79" t="s">
        <v>116</v>
      </c>
      <c r="D670" s="79" t="s">
        <v>407</v>
      </c>
      <c r="E670" s="79" t="s">
        <v>145</v>
      </c>
      <c r="F670" s="80" t="n">
        <v>165</v>
      </c>
      <c r="G670" s="80" t="n">
        <v>165</v>
      </c>
    </row>
    <row r="671" customFormat="false" ht="27" hidden="false" customHeight="false" outlineLevel="0" collapsed="false">
      <c r="A671" s="86" t="s">
        <v>446</v>
      </c>
      <c r="B671" s="66" t="s">
        <v>330</v>
      </c>
      <c r="C671" s="66" t="s">
        <v>116</v>
      </c>
      <c r="D671" s="66" t="s">
        <v>447</v>
      </c>
      <c r="E671" s="72"/>
      <c r="F671" s="67" t="n">
        <f aca="false">F675+F672</f>
        <v>9000</v>
      </c>
      <c r="G671" s="67" t="n">
        <f aca="false">G675+G672</f>
        <v>6000</v>
      </c>
    </row>
    <row r="672" customFormat="false" ht="12.75" hidden="false" customHeight="false" outlineLevel="0" collapsed="false">
      <c r="A672" s="68" t="s">
        <v>500</v>
      </c>
      <c r="B672" s="124" t="s">
        <v>330</v>
      </c>
      <c r="C672" s="124" t="s">
        <v>116</v>
      </c>
      <c r="D672" s="69" t="s">
        <v>501</v>
      </c>
      <c r="E672" s="69"/>
      <c r="F672" s="70" t="n">
        <f aca="false">F673</f>
        <v>5000</v>
      </c>
      <c r="G672" s="85" t="n">
        <f aca="false">G673</f>
        <v>0</v>
      </c>
    </row>
    <row r="673" customFormat="false" ht="12.75" hidden="false" customHeight="false" outlineLevel="0" collapsed="false">
      <c r="A673" s="78" t="s">
        <v>455</v>
      </c>
      <c r="B673" s="125" t="s">
        <v>330</v>
      </c>
      <c r="C673" s="125" t="s">
        <v>116</v>
      </c>
      <c r="D673" s="79" t="s">
        <v>501</v>
      </c>
      <c r="E673" s="79" t="s">
        <v>456</v>
      </c>
      <c r="F673" s="80" t="n">
        <f aca="false">F674</f>
        <v>5000</v>
      </c>
      <c r="G673" s="81" t="n">
        <f aca="false">G674</f>
        <v>0</v>
      </c>
    </row>
    <row r="674" customFormat="false" ht="12.75" hidden="false" customHeight="false" outlineLevel="0" collapsed="false">
      <c r="A674" s="78" t="s">
        <v>457</v>
      </c>
      <c r="B674" s="79" t="s">
        <v>330</v>
      </c>
      <c r="C674" s="79" t="s">
        <v>116</v>
      </c>
      <c r="D674" s="79" t="s">
        <v>501</v>
      </c>
      <c r="E674" s="79" t="s">
        <v>458</v>
      </c>
      <c r="F674" s="80" t="n">
        <v>5000</v>
      </c>
      <c r="G674" s="81" t="n">
        <v>0</v>
      </c>
    </row>
    <row r="675" customFormat="false" ht="12.75" hidden="false" customHeight="false" outlineLevel="0" collapsed="false">
      <c r="A675" s="68" t="s">
        <v>502</v>
      </c>
      <c r="B675" s="69" t="s">
        <v>330</v>
      </c>
      <c r="C675" s="69" t="s">
        <v>116</v>
      </c>
      <c r="D675" s="69" t="s">
        <v>503</v>
      </c>
      <c r="E675" s="69"/>
      <c r="F675" s="70" t="n">
        <f aca="false">F676</f>
        <v>4000</v>
      </c>
      <c r="G675" s="70" t="n">
        <f aca="false">G676</f>
        <v>6000</v>
      </c>
    </row>
    <row r="676" customFormat="false" ht="12.75" hidden="false" customHeight="false" outlineLevel="0" collapsed="false">
      <c r="A676" s="78" t="s">
        <v>343</v>
      </c>
      <c r="B676" s="79" t="s">
        <v>330</v>
      </c>
      <c r="C676" s="79" t="s">
        <v>116</v>
      </c>
      <c r="D676" s="79" t="s">
        <v>503</v>
      </c>
      <c r="E676" s="79" t="s">
        <v>139</v>
      </c>
      <c r="F676" s="80" t="n">
        <f aca="false">F677</f>
        <v>4000</v>
      </c>
      <c r="G676" s="80" t="n">
        <f aca="false">G677</f>
        <v>6000</v>
      </c>
    </row>
    <row r="677" customFormat="false" ht="12.75" hidden="false" customHeight="false" outlineLevel="0" collapsed="false">
      <c r="A677" s="78" t="s">
        <v>140</v>
      </c>
      <c r="B677" s="79" t="s">
        <v>330</v>
      </c>
      <c r="C677" s="79" t="s">
        <v>116</v>
      </c>
      <c r="D677" s="79" t="s">
        <v>503</v>
      </c>
      <c r="E677" s="79" t="s">
        <v>141</v>
      </c>
      <c r="F677" s="80" t="n">
        <v>4000</v>
      </c>
      <c r="G677" s="80" t="n">
        <v>6000</v>
      </c>
    </row>
    <row r="678" customFormat="false" ht="12.75" hidden="false" customHeight="false" outlineLevel="0" collapsed="false">
      <c r="A678" s="68" t="s">
        <v>256</v>
      </c>
      <c r="B678" s="69" t="s">
        <v>257</v>
      </c>
      <c r="C678" s="69" t="s">
        <v>113</v>
      </c>
      <c r="D678" s="79"/>
      <c r="E678" s="79"/>
      <c r="F678" s="168" t="n">
        <f aca="false">F679+F685+F711</f>
        <v>80309.8</v>
      </c>
      <c r="G678" s="168" t="n">
        <f aca="false">G679+G685+G711</f>
        <v>95134.8</v>
      </c>
    </row>
    <row r="679" customFormat="false" ht="12.75" hidden="false" customHeight="false" outlineLevel="0" collapsed="false">
      <c r="A679" s="68" t="s">
        <v>258</v>
      </c>
      <c r="B679" s="69" t="s">
        <v>257</v>
      </c>
      <c r="C679" s="69" t="s">
        <v>112</v>
      </c>
      <c r="D679" s="69" t="s">
        <v>128</v>
      </c>
      <c r="E679" s="69"/>
      <c r="F679" s="70" t="n">
        <f aca="false">F680</f>
        <v>15000</v>
      </c>
      <c r="G679" s="70" t="n">
        <f aca="false">G680</f>
        <v>17000</v>
      </c>
    </row>
    <row r="680" customFormat="false" ht="12.75" hidden="false" customHeight="false" outlineLevel="0" collapsed="false">
      <c r="A680" s="75" t="s">
        <v>219</v>
      </c>
      <c r="B680" s="72" t="s">
        <v>257</v>
      </c>
      <c r="C680" s="72" t="s">
        <v>112</v>
      </c>
      <c r="D680" s="72" t="s">
        <v>128</v>
      </c>
      <c r="E680" s="69"/>
      <c r="F680" s="73" t="n">
        <f aca="false">F681</f>
        <v>15000</v>
      </c>
      <c r="G680" s="73" t="n">
        <f aca="false">G681</f>
        <v>17000</v>
      </c>
    </row>
    <row r="681" customFormat="false" ht="12.75" hidden="false" customHeight="false" outlineLevel="0" collapsed="false">
      <c r="A681" s="68" t="s">
        <v>118</v>
      </c>
      <c r="B681" s="69" t="s">
        <v>257</v>
      </c>
      <c r="C681" s="69" t="s">
        <v>112</v>
      </c>
      <c r="D681" s="69" t="s">
        <v>129</v>
      </c>
      <c r="E681" s="69"/>
      <c r="F681" s="70" t="n">
        <f aca="false">F682</f>
        <v>15000</v>
      </c>
      <c r="G681" s="70" t="n">
        <f aca="false">G682</f>
        <v>17000</v>
      </c>
    </row>
    <row r="682" customFormat="false" ht="24" hidden="false" customHeight="false" outlineLevel="0" collapsed="false">
      <c r="A682" s="78" t="s">
        <v>259</v>
      </c>
      <c r="B682" s="79" t="s">
        <v>257</v>
      </c>
      <c r="C682" s="79" t="s">
        <v>112</v>
      </c>
      <c r="D682" s="79" t="s">
        <v>260</v>
      </c>
      <c r="E682" s="79"/>
      <c r="F682" s="80" t="n">
        <f aca="false">F683</f>
        <v>15000</v>
      </c>
      <c r="G682" s="80" t="n">
        <f aca="false">G683</f>
        <v>17000</v>
      </c>
    </row>
    <row r="683" customFormat="false" ht="12.75" hidden="false" customHeight="false" outlineLevel="0" collapsed="false">
      <c r="A683" s="78" t="s">
        <v>132</v>
      </c>
      <c r="B683" s="79" t="s">
        <v>257</v>
      </c>
      <c r="C683" s="79" t="s">
        <v>112</v>
      </c>
      <c r="D683" s="79" t="s">
        <v>260</v>
      </c>
      <c r="E683" s="79" t="s">
        <v>133</v>
      </c>
      <c r="F683" s="80" t="n">
        <f aca="false">F684</f>
        <v>15000</v>
      </c>
      <c r="G683" s="80" t="n">
        <f aca="false">G684</f>
        <v>17000</v>
      </c>
    </row>
    <row r="684" customFormat="false" ht="15.75" hidden="false" customHeight="true" outlineLevel="0" collapsed="false">
      <c r="A684" s="78" t="s">
        <v>163</v>
      </c>
      <c r="B684" s="79" t="s">
        <v>257</v>
      </c>
      <c r="C684" s="79" t="s">
        <v>112</v>
      </c>
      <c r="D684" s="79" t="s">
        <v>260</v>
      </c>
      <c r="E684" s="79" t="s">
        <v>164</v>
      </c>
      <c r="F684" s="80" t="n">
        <v>15000</v>
      </c>
      <c r="G684" s="80" t="n">
        <v>17000</v>
      </c>
    </row>
    <row r="685" customFormat="false" ht="12.75" hidden="false" customHeight="false" outlineLevel="0" collapsed="false">
      <c r="A685" s="68" t="s">
        <v>261</v>
      </c>
      <c r="B685" s="69" t="s">
        <v>257</v>
      </c>
      <c r="C685" s="69" t="s">
        <v>216</v>
      </c>
      <c r="D685" s="79"/>
      <c r="E685" s="79"/>
      <c r="F685" s="70" t="n">
        <f aca="false">F686+F693+F706</f>
        <v>36551.5</v>
      </c>
      <c r="G685" s="70" t="n">
        <f aca="false">G686+G693+G706</f>
        <v>40459.8</v>
      </c>
    </row>
    <row r="686" customFormat="false" ht="27" hidden="false" customHeight="false" outlineLevel="0" collapsed="false">
      <c r="A686" s="86" t="s">
        <v>264</v>
      </c>
      <c r="B686" s="66" t="s">
        <v>257</v>
      </c>
      <c r="C686" s="66" t="s">
        <v>216</v>
      </c>
      <c r="D686" s="161" t="s">
        <v>265</v>
      </c>
      <c r="E686" s="66"/>
      <c r="F686" s="67" t="n">
        <f aca="false">F687+F690</f>
        <v>2000</v>
      </c>
      <c r="G686" s="67" t="n">
        <f aca="false">G687+G690</f>
        <v>2000</v>
      </c>
    </row>
    <row r="687" customFormat="false" ht="24" hidden="false" customHeight="false" outlineLevel="0" collapsed="false">
      <c r="A687" s="90" t="s">
        <v>266</v>
      </c>
      <c r="B687" s="69" t="s">
        <v>257</v>
      </c>
      <c r="C687" s="69" t="s">
        <v>216</v>
      </c>
      <c r="D687" s="163" t="s">
        <v>267</v>
      </c>
      <c r="E687" s="69"/>
      <c r="F687" s="70" t="n">
        <f aca="false">F688</f>
        <v>1500</v>
      </c>
      <c r="G687" s="70" t="n">
        <f aca="false">G688</f>
        <v>1500</v>
      </c>
    </row>
    <row r="688" customFormat="false" ht="12.75" hidden="false" customHeight="false" outlineLevel="0" collapsed="false">
      <c r="A688" s="78" t="s">
        <v>132</v>
      </c>
      <c r="B688" s="79" t="s">
        <v>257</v>
      </c>
      <c r="C688" s="79" t="s">
        <v>216</v>
      </c>
      <c r="D688" s="164" t="s">
        <v>267</v>
      </c>
      <c r="E688" s="79" t="s">
        <v>133</v>
      </c>
      <c r="F688" s="80" t="n">
        <f aca="false">F689</f>
        <v>1500</v>
      </c>
      <c r="G688" s="80" t="n">
        <f aca="false">G689</f>
        <v>1500</v>
      </c>
    </row>
    <row r="689" customFormat="false" ht="12.75" hidden="false" customHeight="false" outlineLevel="0" collapsed="false">
      <c r="A689" s="78" t="s">
        <v>163</v>
      </c>
      <c r="B689" s="79" t="s">
        <v>257</v>
      </c>
      <c r="C689" s="79" t="s">
        <v>216</v>
      </c>
      <c r="D689" s="164" t="s">
        <v>267</v>
      </c>
      <c r="E689" s="79" t="s">
        <v>164</v>
      </c>
      <c r="F689" s="80" t="n">
        <v>1500</v>
      </c>
      <c r="G689" s="80" t="n">
        <v>1500</v>
      </c>
    </row>
    <row r="690" customFormat="false" ht="12.75" hidden="false" customHeight="false" outlineLevel="0" collapsed="false">
      <c r="A690" s="68" t="s">
        <v>693</v>
      </c>
      <c r="B690" s="69" t="s">
        <v>257</v>
      </c>
      <c r="C690" s="69" t="s">
        <v>216</v>
      </c>
      <c r="D690" s="163" t="s">
        <v>694</v>
      </c>
      <c r="E690" s="69"/>
      <c r="F690" s="70" t="n">
        <f aca="false">F691</f>
        <v>500</v>
      </c>
      <c r="G690" s="70" t="n">
        <f aca="false">G691</f>
        <v>500</v>
      </c>
    </row>
    <row r="691" customFormat="false" ht="14.25" hidden="false" customHeight="true" outlineLevel="0" collapsed="false">
      <c r="A691" s="78" t="s">
        <v>277</v>
      </c>
      <c r="B691" s="79" t="s">
        <v>257</v>
      </c>
      <c r="C691" s="79" t="s">
        <v>216</v>
      </c>
      <c r="D691" s="164" t="s">
        <v>694</v>
      </c>
      <c r="E691" s="79" t="s">
        <v>278</v>
      </c>
      <c r="F691" s="80" t="n">
        <f aca="false">F692</f>
        <v>500</v>
      </c>
      <c r="G691" s="80" t="n">
        <f aca="false">G692</f>
        <v>500</v>
      </c>
    </row>
    <row r="692" customFormat="false" ht="13.5" hidden="false" customHeight="true" outlineLevel="0" collapsed="false">
      <c r="A692" s="78" t="s">
        <v>705</v>
      </c>
      <c r="B692" s="79" t="s">
        <v>257</v>
      </c>
      <c r="C692" s="79" t="s">
        <v>216</v>
      </c>
      <c r="D692" s="164" t="s">
        <v>694</v>
      </c>
      <c r="E692" s="79" t="s">
        <v>533</v>
      </c>
      <c r="F692" s="80" t="n">
        <v>500</v>
      </c>
      <c r="G692" s="80" t="n">
        <v>500</v>
      </c>
    </row>
    <row r="693" customFormat="false" ht="14.25" hidden="false" customHeight="true" outlineLevel="0" collapsed="false">
      <c r="A693" s="86" t="s">
        <v>599</v>
      </c>
      <c r="B693" s="66" t="s">
        <v>257</v>
      </c>
      <c r="C693" s="66" t="s">
        <v>216</v>
      </c>
      <c r="D693" s="66" t="s">
        <v>600</v>
      </c>
      <c r="E693" s="66"/>
      <c r="F693" s="67" t="n">
        <f aca="false">F694</f>
        <v>31551.5</v>
      </c>
      <c r="G693" s="67" t="n">
        <f aca="false">G694</f>
        <v>35459.8</v>
      </c>
    </row>
    <row r="694" customFormat="false" ht="12.75" hidden="false" customHeight="false" outlineLevel="0" collapsed="false">
      <c r="A694" s="68" t="s">
        <v>639</v>
      </c>
      <c r="B694" s="69" t="s">
        <v>257</v>
      </c>
      <c r="C694" s="69" t="s">
        <v>216</v>
      </c>
      <c r="D694" s="69" t="s">
        <v>640</v>
      </c>
      <c r="E694" s="69"/>
      <c r="F694" s="70" t="n">
        <f aca="false">F695+F699+F702</f>
        <v>31551.5</v>
      </c>
      <c r="G694" s="70" t="n">
        <f aca="false">G695+G699+G702</f>
        <v>35459.8</v>
      </c>
    </row>
    <row r="695" customFormat="false" ht="36" hidden="false" customHeight="false" outlineLevel="0" collapsed="false">
      <c r="A695" s="75" t="s">
        <v>641</v>
      </c>
      <c r="B695" s="72" t="s">
        <v>257</v>
      </c>
      <c r="C695" s="72" t="s">
        <v>216</v>
      </c>
      <c r="D695" s="72" t="s">
        <v>642</v>
      </c>
      <c r="E695" s="72"/>
      <c r="F695" s="73" t="n">
        <f aca="false">F696</f>
        <v>12201.5</v>
      </c>
      <c r="G695" s="73" t="n">
        <f aca="false">G696</f>
        <v>16109.8</v>
      </c>
    </row>
    <row r="696" customFormat="false" ht="14.25" hidden="false" customHeight="true" outlineLevel="0" collapsed="false">
      <c r="A696" s="78" t="s">
        <v>277</v>
      </c>
      <c r="B696" s="79" t="s">
        <v>257</v>
      </c>
      <c r="C696" s="79" t="s">
        <v>216</v>
      </c>
      <c r="D696" s="79" t="s">
        <v>642</v>
      </c>
      <c r="E696" s="79" t="s">
        <v>278</v>
      </c>
      <c r="F696" s="80" t="n">
        <f aca="false">F697+F698</f>
        <v>12201.5</v>
      </c>
      <c r="G696" s="80" t="n">
        <f aca="false">G697+G698</f>
        <v>16109.8</v>
      </c>
    </row>
    <row r="697" customFormat="false" ht="12.75" hidden="false" customHeight="false" outlineLevel="0" collapsed="false">
      <c r="A697" s="78" t="s">
        <v>279</v>
      </c>
      <c r="B697" s="79" t="s">
        <v>257</v>
      </c>
      <c r="C697" s="79" t="s">
        <v>216</v>
      </c>
      <c r="D697" s="79" t="s">
        <v>642</v>
      </c>
      <c r="E697" s="79" t="s">
        <v>280</v>
      </c>
      <c r="F697" s="80" t="n">
        <v>11501.5</v>
      </c>
      <c r="G697" s="80" t="n">
        <v>15409.8</v>
      </c>
    </row>
    <row r="698" customFormat="false" ht="12.75" hidden="false" customHeight="false" outlineLevel="0" collapsed="false">
      <c r="A698" s="78" t="s">
        <v>301</v>
      </c>
      <c r="B698" s="79" t="s">
        <v>257</v>
      </c>
      <c r="C698" s="79" t="s">
        <v>216</v>
      </c>
      <c r="D698" s="79" t="s">
        <v>642</v>
      </c>
      <c r="E698" s="79" t="s">
        <v>302</v>
      </c>
      <c r="F698" s="80" t="n">
        <v>700</v>
      </c>
      <c r="G698" s="80" t="n">
        <v>700</v>
      </c>
    </row>
    <row r="699" customFormat="false" ht="24" hidden="false" customHeight="false" outlineLevel="0" collapsed="false">
      <c r="A699" s="110" t="s">
        <v>643</v>
      </c>
      <c r="B699" s="76" t="s">
        <v>257</v>
      </c>
      <c r="C699" s="76" t="s">
        <v>216</v>
      </c>
      <c r="D699" s="76" t="s">
        <v>644</v>
      </c>
      <c r="E699" s="76"/>
      <c r="F699" s="77" t="n">
        <f aca="false">F700</f>
        <v>600</v>
      </c>
      <c r="G699" s="77" t="n">
        <f aca="false">G700</f>
        <v>600</v>
      </c>
    </row>
    <row r="700" customFormat="false" ht="12.75" hidden="false" customHeight="false" outlineLevel="0" collapsed="false">
      <c r="A700" s="78" t="s">
        <v>138</v>
      </c>
      <c r="B700" s="79" t="s">
        <v>257</v>
      </c>
      <c r="C700" s="79" t="s">
        <v>216</v>
      </c>
      <c r="D700" s="79" t="s">
        <v>644</v>
      </c>
      <c r="E700" s="79" t="s">
        <v>139</v>
      </c>
      <c r="F700" s="80" t="n">
        <f aca="false">F701</f>
        <v>600</v>
      </c>
      <c r="G700" s="80" t="n">
        <f aca="false">G701</f>
        <v>600</v>
      </c>
    </row>
    <row r="701" customFormat="false" ht="12.75" hidden="false" customHeight="false" outlineLevel="0" collapsed="false">
      <c r="A701" s="78" t="s">
        <v>140</v>
      </c>
      <c r="B701" s="79" t="s">
        <v>257</v>
      </c>
      <c r="C701" s="79" t="s">
        <v>216</v>
      </c>
      <c r="D701" s="79" t="s">
        <v>644</v>
      </c>
      <c r="E701" s="79" t="s">
        <v>141</v>
      </c>
      <c r="F701" s="80" t="n">
        <v>600</v>
      </c>
      <c r="G701" s="80" t="n">
        <v>600</v>
      </c>
    </row>
    <row r="702" customFormat="false" ht="12.75" hidden="false" customHeight="false" outlineLevel="0" collapsed="false">
      <c r="A702" s="112" t="s">
        <v>645</v>
      </c>
      <c r="B702" s="72" t="s">
        <v>257</v>
      </c>
      <c r="C702" s="72" t="s">
        <v>216</v>
      </c>
      <c r="D702" s="72" t="s">
        <v>646</v>
      </c>
      <c r="E702" s="72"/>
      <c r="F702" s="73" t="n">
        <f aca="false">F703</f>
        <v>18750</v>
      </c>
      <c r="G702" s="73" t="n">
        <f aca="false">G703</f>
        <v>18750</v>
      </c>
    </row>
    <row r="703" customFormat="false" ht="12.75" hidden="false" customHeight="true" outlineLevel="0" collapsed="false">
      <c r="A703" s="78" t="s">
        <v>277</v>
      </c>
      <c r="B703" s="79" t="s">
        <v>257</v>
      </c>
      <c r="C703" s="79" t="s">
        <v>216</v>
      </c>
      <c r="D703" s="79" t="s">
        <v>646</v>
      </c>
      <c r="E703" s="79" t="s">
        <v>278</v>
      </c>
      <c r="F703" s="80" t="n">
        <f aca="false">F704+F705</f>
        <v>18750</v>
      </c>
      <c r="G703" s="80" t="n">
        <f aca="false">G704+G705</f>
        <v>18750</v>
      </c>
    </row>
    <row r="704" customFormat="false" ht="12.75" hidden="false" customHeight="false" outlineLevel="0" collapsed="false">
      <c r="A704" s="78" t="s">
        <v>279</v>
      </c>
      <c r="B704" s="79" t="s">
        <v>257</v>
      </c>
      <c r="C704" s="79" t="s">
        <v>216</v>
      </c>
      <c r="D704" s="79" t="s">
        <v>646</v>
      </c>
      <c r="E704" s="79" t="s">
        <v>280</v>
      </c>
      <c r="F704" s="80" t="n">
        <v>18355</v>
      </c>
      <c r="G704" s="80" t="n">
        <v>18355</v>
      </c>
    </row>
    <row r="705" customFormat="false" ht="12.75" hidden="false" customHeight="false" outlineLevel="0" collapsed="false">
      <c r="A705" s="78" t="s">
        <v>301</v>
      </c>
      <c r="B705" s="79" t="s">
        <v>257</v>
      </c>
      <c r="C705" s="79" t="s">
        <v>216</v>
      </c>
      <c r="D705" s="79" t="s">
        <v>646</v>
      </c>
      <c r="E705" s="79" t="s">
        <v>302</v>
      </c>
      <c r="F705" s="80" t="n">
        <v>395</v>
      </c>
      <c r="G705" s="80" t="n">
        <v>395</v>
      </c>
    </row>
    <row r="706" customFormat="false" ht="12.75" hidden="false" customHeight="false" outlineLevel="0" collapsed="false">
      <c r="A706" s="75" t="s">
        <v>219</v>
      </c>
      <c r="B706" s="72" t="s">
        <v>257</v>
      </c>
      <c r="C706" s="72" t="s">
        <v>216</v>
      </c>
      <c r="D706" s="72" t="s">
        <v>128</v>
      </c>
      <c r="E706" s="69"/>
      <c r="F706" s="73" t="n">
        <f aca="false">F707</f>
        <v>3000</v>
      </c>
      <c r="G706" s="73" t="n">
        <f aca="false">G707</f>
        <v>3000</v>
      </c>
    </row>
    <row r="707" customFormat="false" ht="12.75" hidden="false" customHeight="false" outlineLevel="0" collapsed="false">
      <c r="A707" s="68" t="s">
        <v>118</v>
      </c>
      <c r="B707" s="69" t="s">
        <v>257</v>
      </c>
      <c r="C707" s="69" t="s">
        <v>216</v>
      </c>
      <c r="D707" s="69" t="s">
        <v>129</v>
      </c>
      <c r="E707" s="69"/>
      <c r="F707" s="70" t="n">
        <f aca="false">F708</f>
        <v>3000</v>
      </c>
      <c r="G707" s="70" t="n">
        <f aca="false">G708</f>
        <v>3000</v>
      </c>
    </row>
    <row r="708" customFormat="false" ht="12.75" hidden="false" customHeight="false" outlineLevel="0" collapsed="false">
      <c r="A708" s="68" t="s">
        <v>262</v>
      </c>
      <c r="B708" s="69" t="s">
        <v>257</v>
      </c>
      <c r="C708" s="69" t="s">
        <v>216</v>
      </c>
      <c r="D708" s="102" t="s">
        <v>263</v>
      </c>
      <c r="E708" s="69"/>
      <c r="F708" s="70" t="n">
        <f aca="false">F709</f>
        <v>3000</v>
      </c>
      <c r="G708" s="70" t="n">
        <f aca="false">G709</f>
        <v>3000</v>
      </c>
    </row>
    <row r="709" customFormat="false" ht="12.75" hidden="false" customHeight="false" outlineLevel="0" collapsed="false">
      <c r="A709" s="78" t="s">
        <v>132</v>
      </c>
      <c r="B709" s="79" t="s">
        <v>257</v>
      </c>
      <c r="C709" s="79" t="s">
        <v>216</v>
      </c>
      <c r="D709" s="103" t="s">
        <v>263</v>
      </c>
      <c r="E709" s="79" t="s">
        <v>133</v>
      </c>
      <c r="F709" s="80" t="n">
        <f aca="false">F710</f>
        <v>3000</v>
      </c>
      <c r="G709" s="80" t="n">
        <f aca="false">G710</f>
        <v>3000</v>
      </c>
    </row>
    <row r="710" customFormat="false" ht="12.75" hidden="false" customHeight="false" outlineLevel="0" collapsed="false">
      <c r="A710" s="78" t="s">
        <v>134</v>
      </c>
      <c r="B710" s="79" t="s">
        <v>257</v>
      </c>
      <c r="C710" s="79" t="s">
        <v>216</v>
      </c>
      <c r="D710" s="103" t="s">
        <v>263</v>
      </c>
      <c r="E710" s="79" t="s">
        <v>135</v>
      </c>
      <c r="F710" s="80" t="n">
        <v>3000</v>
      </c>
      <c r="G710" s="80" t="n">
        <v>3000</v>
      </c>
    </row>
    <row r="711" customFormat="false" ht="12.75" hidden="false" customHeight="false" outlineLevel="0" collapsed="false">
      <c r="A711" s="68" t="s">
        <v>647</v>
      </c>
      <c r="B711" s="69" t="s">
        <v>257</v>
      </c>
      <c r="C711" s="69" t="s">
        <v>116</v>
      </c>
      <c r="D711" s="69"/>
      <c r="E711" s="69"/>
      <c r="F711" s="70" t="n">
        <f aca="false">F712</f>
        <v>28758.3</v>
      </c>
      <c r="G711" s="70" t="n">
        <f aca="false">G712</f>
        <v>37675</v>
      </c>
    </row>
    <row r="712" customFormat="false" ht="14.25" hidden="false" customHeight="true" outlineLevel="0" collapsed="false">
      <c r="A712" s="86" t="s">
        <v>599</v>
      </c>
      <c r="B712" s="66" t="s">
        <v>257</v>
      </c>
      <c r="C712" s="66" t="s">
        <v>116</v>
      </c>
      <c r="D712" s="66" t="s">
        <v>600</v>
      </c>
      <c r="E712" s="72"/>
      <c r="F712" s="67" t="n">
        <f aca="false">F713</f>
        <v>28758.3</v>
      </c>
      <c r="G712" s="67" t="n">
        <f aca="false">G713</f>
        <v>37675</v>
      </c>
    </row>
    <row r="713" customFormat="false" ht="12.75" hidden="false" customHeight="false" outlineLevel="0" collapsed="false">
      <c r="A713" s="68" t="s">
        <v>639</v>
      </c>
      <c r="B713" s="69" t="s">
        <v>257</v>
      </c>
      <c r="C713" s="69" t="s">
        <v>116</v>
      </c>
      <c r="D713" s="69" t="s">
        <v>640</v>
      </c>
      <c r="E713" s="69"/>
      <c r="F713" s="70" t="n">
        <f aca="false">F714</f>
        <v>28758.3</v>
      </c>
      <c r="G713" s="70" t="n">
        <f aca="false">G714</f>
        <v>37675</v>
      </c>
    </row>
    <row r="714" customFormat="false" ht="48" hidden="false" customHeight="false" outlineLevel="0" collapsed="false">
      <c r="A714" s="135" t="s">
        <v>648</v>
      </c>
      <c r="B714" s="76" t="s">
        <v>257</v>
      </c>
      <c r="C714" s="76" t="s">
        <v>116</v>
      </c>
      <c r="D714" s="76" t="s">
        <v>649</v>
      </c>
      <c r="E714" s="76"/>
      <c r="F714" s="77" t="n">
        <f aca="false">F715</f>
        <v>28758.3</v>
      </c>
      <c r="G714" s="77" t="n">
        <f aca="false">G715</f>
        <v>37675</v>
      </c>
    </row>
    <row r="715" customFormat="false" ht="12.75" hidden="false" customHeight="false" outlineLevel="0" collapsed="false">
      <c r="A715" s="78" t="s">
        <v>132</v>
      </c>
      <c r="B715" s="79" t="s">
        <v>257</v>
      </c>
      <c r="C715" s="79" t="s">
        <v>116</v>
      </c>
      <c r="D715" s="79" t="s">
        <v>649</v>
      </c>
      <c r="E715" s="79" t="s">
        <v>133</v>
      </c>
      <c r="F715" s="80" t="n">
        <f aca="false">F716</f>
        <v>28758.3</v>
      </c>
      <c r="G715" s="80" t="n">
        <f aca="false">G716</f>
        <v>37675</v>
      </c>
    </row>
    <row r="716" customFormat="false" ht="12.75" hidden="false" customHeight="false" outlineLevel="0" collapsed="false">
      <c r="A716" s="78" t="s">
        <v>163</v>
      </c>
      <c r="B716" s="79" t="s">
        <v>257</v>
      </c>
      <c r="C716" s="79" t="s">
        <v>116</v>
      </c>
      <c r="D716" s="79" t="s">
        <v>649</v>
      </c>
      <c r="E716" s="79" t="s">
        <v>164</v>
      </c>
      <c r="F716" s="80" t="n">
        <v>28758.3</v>
      </c>
      <c r="G716" s="80" t="n">
        <v>37675</v>
      </c>
    </row>
    <row r="717" customFormat="false" ht="12.75" hidden="false" customHeight="false" outlineLevel="0" collapsed="false">
      <c r="A717" s="68" t="s">
        <v>315</v>
      </c>
      <c r="B717" s="69" t="s">
        <v>147</v>
      </c>
      <c r="C717" s="69" t="s">
        <v>113</v>
      </c>
      <c r="D717" s="69"/>
      <c r="E717" s="124"/>
      <c r="F717" s="70" t="n">
        <f aca="false">F718+F724+F729</f>
        <v>10700</v>
      </c>
      <c r="G717" s="70" t="n">
        <f aca="false">G718+G724+G729</f>
        <v>10700</v>
      </c>
    </row>
    <row r="718" customFormat="false" ht="15.75" hidden="false" customHeight="false" outlineLevel="0" collapsed="false">
      <c r="A718" s="68" t="s">
        <v>316</v>
      </c>
      <c r="B718" s="69" t="s">
        <v>147</v>
      </c>
      <c r="C718" s="69" t="s">
        <v>112</v>
      </c>
      <c r="D718" s="106"/>
      <c r="E718" s="106"/>
      <c r="F718" s="70" t="n">
        <f aca="false">F719</f>
        <v>5000</v>
      </c>
      <c r="G718" s="70" t="n">
        <f aca="false">G719</f>
        <v>5000</v>
      </c>
    </row>
    <row r="719" customFormat="false" ht="27" hidden="false" customHeight="false" outlineLevel="0" collapsed="false">
      <c r="A719" s="86" t="s">
        <v>294</v>
      </c>
      <c r="B719" s="66" t="s">
        <v>147</v>
      </c>
      <c r="C719" s="66" t="s">
        <v>112</v>
      </c>
      <c r="D719" s="66" t="s">
        <v>295</v>
      </c>
      <c r="E719" s="66"/>
      <c r="F719" s="67" t="n">
        <f aca="false">F720</f>
        <v>5000</v>
      </c>
      <c r="G719" s="67" t="n">
        <f aca="false">G720</f>
        <v>5000</v>
      </c>
    </row>
    <row r="720" customFormat="false" ht="24" hidden="false" customHeight="false" outlineLevel="0" collapsed="false">
      <c r="A720" s="68" t="s">
        <v>317</v>
      </c>
      <c r="B720" s="69" t="s">
        <v>147</v>
      </c>
      <c r="C720" s="69" t="s">
        <v>112</v>
      </c>
      <c r="D720" s="69" t="s">
        <v>318</v>
      </c>
      <c r="E720" s="106"/>
      <c r="F720" s="70" t="n">
        <f aca="false">F721</f>
        <v>5000</v>
      </c>
      <c r="G720" s="70" t="n">
        <f aca="false">G721</f>
        <v>5000</v>
      </c>
    </row>
    <row r="721" customFormat="false" ht="24" hidden="false" customHeight="false" outlineLevel="0" collapsed="false">
      <c r="A721" s="75" t="s">
        <v>319</v>
      </c>
      <c r="B721" s="72" t="s">
        <v>147</v>
      </c>
      <c r="C721" s="72" t="s">
        <v>112</v>
      </c>
      <c r="D721" s="72" t="s">
        <v>320</v>
      </c>
      <c r="E721" s="72"/>
      <c r="F721" s="73" t="n">
        <f aca="false">F722</f>
        <v>5000</v>
      </c>
      <c r="G721" s="73" t="n">
        <f aca="false">G722</f>
        <v>5000</v>
      </c>
    </row>
    <row r="722" customFormat="false" ht="12.75" hidden="false" customHeight="false" outlineLevel="0" collapsed="false">
      <c r="A722" s="78" t="s">
        <v>138</v>
      </c>
      <c r="B722" s="79" t="s">
        <v>147</v>
      </c>
      <c r="C722" s="79" t="s">
        <v>112</v>
      </c>
      <c r="D722" s="79" t="s">
        <v>320</v>
      </c>
      <c r="E722" s="79" t="s">
        <v>139</v>
      </c>
      <c r="F722" s="80" t="n">
        <f aca="false">F723</f>
        <v>5000</v>
      </c>
      <c r="G722" s="80" t="n">
        <f aca="false">G723</f>
        <v>5000</v>
      </c>
    </row>
    <row r="723" customFormat="false" ht="12.75" hidden="false" customHeight="false" outlineLevel="0" collapsed="false">
      <c r="A723" s="78" t="s">
        <v>140</v>
      </c>
      <c r="B723" s="79" t="s">
        <v>147</v>
      </c>
      <c r="C723" s="79" t="s">
        <v>112</v>
      </c>
      <c r="D723" s="79" t="s">
        <v>320</v>
      </c>
      <c r="E723" s="79" t="s">
        <v>141</v>
      </c>
      <c r="F723" s="80" t="n">
        <v>5000</v>
      </c>
      <c r="G723" s="80" t="n">
        <v>5000</v>
      </c>
    </row>
    <row r="724" customFormat="false" ht="12.75" hidden="false" customHeight="false" outlineLevel="0" collapsed="false">
      <c r="A724" s="68" t="s">
        <v>504</v>
      </c>
      <c r="B724" s="124" t="s">
        <v>147</v>
      </c>
      <c r="C724" s="124" t="s">
        <v>274</v>
      </c>
      <c r="D724" s="79"/>
      <c r="E724" s="124"/>
      <c r="F724" s="70" t="n">
        <f aca="false">F725</f>
        <v>2000</v>
      </c>
      <c r="G724" s="70" t="n">
        <f aca="false">G725</f>
        <v>2000</v>
      </c>
    </row>
    <row r="725" customFormat="false" ht="27" hidden="false" customHeight="false" outlineLevel="0" collapsed="false">
      <c r="A725" s="86" t="s">
        <v>446</v>
      </c>
      <c r="B725" s="66" t="s">
        <v>147</v>
      </c>
      <c r="C725" s="66" t="s">
        <v>274</v>
      </c>
      <c r="D725" s="66" t="s">
        <v>447</v>
      </c>
      <c r="E725" s="66"/>
      <c r="F725" s="67" t="n">
        <f aca="false">F726</f>
        <v>2000</v>
      </c>
      <c r="G725" s="67" t="n">
        <f aca="false">G726</f>
        <v>2000</v>
      </c>
    </row>
    <row r="726" customFormat="false" ht="24" hidden="false" customHeight="false" outlineLevel="0" collapsed="false">
      <c r="A726" s="90" t="s">
        <v>505</v>
      </c>
      <c r="B726" s="69" t="s">
        <v>147</v>
      </c>
      <c r="C726" s="69" t="s">
        <v>274</v>
      </c>
      <c r="D726" s="69" t="s">
        <v>506</v>
      </c>
      <c r="E726" s="69"/>
      <c r="F726" s="70" t="n">
        <f aca="false">F727</f>
        <v>2000</v>
      </c>
      <c r="G726" s="70" t="n">
        <f aca="false">G727</f>
        <v>2000</v>
      </c>
    </row>
    <row r="727" customFormat="false" ht="12.75" hidden="false" customHeight="false" outlineLevel="0" collapsed="false">
      <c r="A727" s="78" t="s">
        <v>455</v>
      </c>
      <c r="B727" s="125" t="s">
        <v>147</v>
      </c>
      <c r="C727" s="125" t="s">
        <v>274</v>
      </c>
      <c r="D727" s="79" t="s">
        <v>506</v>
      </c>
      <c r="E727" s="79" t="s">
        <v>456</v>
      </c>
      <c r="F727" s="80" t="n">
        <f aca="false">F728</f>
        <v>2000</v>
      </c>
      <c r="G727" s="80" t="n">
        <f aca="false">G728</f>
        <v>2000</v>
      </c>
    </row>
    <row r="728" customFormat="false" ht="12.75" hidden="false" customHeight="false" outlineLevel="0" collapsed="false">
      <c r="A728" s="78" t="s">
        <v>457</v>
      </c>
      <c r="B728" s="79" t="s">
        <v>147</v>
      </c>
      <c r="C728" s="79" t="s">
        <v>274</v>
      </c>
      <c r="D728" s="79" t="s">
        <v>506</v>
      </c>
      <c r="E728" s="79" t="s">
        <v>458</v>
      </c>
      <c r="F728" s="80" t="n">
        <v>2000</v>
      </c>
      <c r="G728" s="80" t="n">
        <v>2000</v>
      </c>
    </row>
    <row r="729" customFormat="false" ht="12.75" hidden="false" customHeight="false" outlineLevel="0" collapsed="false">
      <c r="A729" s="68" t="s">
        <v>321</v>
      </c>
      <c r="B729" s="69" t="s">
        <v>147</v>
      </c>
      <c r="C729" s="69" t="s">
        <v>322</v>
      </c>
      <c r="D729" s="69"/>
      <c r="E729" s="69"/>
      <c r="F729" s="70" t="n">
        <f aca="false">F730</f>
        <v>3700</v>
      </c>
      <c r="G729" s="70" t="n">
        <f aca="false">G730</f>
        <v>3700</v>
      </c>
    </row>
    <row r="730" customFormat="false" ht="27" hidden="false" customHeight="false" outlineLevel="0" collapsed="false">
      <c r="A730" s="86" t="s">
        <v>294</v>
      </c>
      <c r="B730" s="66" t="s">
        <v>147</v>
      </c>
      <c r="C730" s="66" t="s">
        <v>322</v>
      </c>
      <c r="D730" s="66" t="s">
        <v>295</v>
      </c>
      <c r="E730" s="69"/>
      <c r="F730" s="67" t="n">
        <f aca="false">F731</f>
        <v>3700</v>
      </c>
      <c r="G730" s="67" t="n">
        <f aca="false">G731</f>
        <v>3700</v>
      </c>
    </row>
    <row r="731" customFormat="false" ht="12.75" hidden="false" customHeight="false" outlineLevel="0" collapsed="false">
      <c r="A731" s="68" t="s">
        <v>323</v>
      </c>
      <c r="B731" s="69" t="s">
        <v>147</v>
      </c>
      <c r="C731" s="69" t="s">
        <v>322</v>
      </c>
      <c r="D731" s="69" t="s">
        <v>324</v>
      </c>
      <c r="E731" s="69"/>
      <c r="F731" s="70" t="n">
        <f aca="false">F732+F736</f>
        <v>3700</v>
      </c>
      <c r="G731" s="70" t="n">
        <f aca="false">G732+G736</f>
        <v>3700</v>
      </c>
    </row>
    <row r="732" customFormat="false" ht="24" hidden="false" customHeight="true" outlineLevel="0" collapsed="false">
      <c r="A732" s="68" t="s">
        <v>127</v>
      </c>
      <c r="B732" s="69" t="s">
        <v>147</v>
      </c>
      <c r="C732" s="69" t="s">
        <v>322</v>
      </c>
      <c r="D732" s="69" t="s">
        <v>325</v>
      </c>
      <c r="E732" s="69"/>
      <c r="F732" s="70" t="n">
        <f aca="false">F733</f>
        <v>3500</v>
      </c>
      <c r="G732" s="70" t="n">
        <f aca="false">G733</f>
        <v>3500</v>
      </c>
    </row>
    <row r="733" customFormat="false" ht="12.75" hidden="false" customHeight="false" outlineLevel="0" collapsed="false">
      <c r="A733" s="71" t="s">
        <v>121</v>
      </c>
      <c r="B733" s="72" t="s">
        <v>147</v>
      </c>
      <c r="C733" s="72" t="s">
        <v>322</v>
      </c>
      <c r="D733" s="72" t="s">
        <v>325</v>
      </c>
      <c r="E733" s="72"/>
      <c r="F733" s="73" t="n">
        <f aca="false">F734</f>
        <v>3500</v>
      </c>
      <c r="G733" s="73" t="n">
        <f aca="false">G734</f>
        <v>3500</v>
      </c>
    </row>
    <row r="734" customFormat="false" ht="24" hidden="false" customHeight="true" outlineLevel="0" collapsed="false">
      <c r="A734" s="78" t="s">
        <v>123</v>
      </c>
      <c r="B734" s="79" t="s">
        <v>147</v>
      </c>
      <c r="C734" s="79" t="s">
        <v>322</v>
      </c>
      <c r="D734" s="79" t="s">
        <v>325</v>
      </c>
      <c r="E734" s="79" t="s">
        <v>124</v>
      </c>
      <c r="F734" s="80" t="n">
        <f aca="false">F735</f>
        <v>3500</v>
      </c>
      <c r="G734" s="80" t="n">
        <f aca="false">G735</f>
        <v>3500</v>
      </c>
    </row>
    <row r="735" customFormat="false" ht="12.75" hidden="false" customHeight="false" outlineLevel="0" collapsed="false">
      <c r="A735" s="78" t="s">
        <v>125</v>
      </c>
      <c r="B735" s="79" t="s">
        <v>147</v>
      </c>
      <c r="C735" s="79" t="s">
        <v>322</v>
      </c>
      <c r="D735" s="79" t="s">
        <v>325</v>
      </c>
      <c r="E735" s="79" t="s">
        <v>126</v>
      </c>
      <c r="F735" s="80" t="n">
        <v>3500</v>
      </c>
      <c r="G735" s="80" t="n">
        <v>3500</v>
      </c>
    </row>
    <row r="736" customFormat="false" ht="12.75" hidden="false" customHeight="false" outlineLevel="0" collapsed="false">
      <c r="A736" s="68" t="s">
        <v>136</v>
      </c>
      <c r="B736" s="69" t="s">
        <v>147</v>
      </c>
      <c r="C736" s="69" t="s">
        <v>322</v>
      </c>
      <c r="D736" s="69" t="s">
        <v>326</v>
      </c>
      <c r="E736" s="69"/>
      <c r="F736" s="70" t="n">
        <f aca="false">F737+F739</f>
        <v>200</v>
      </c>
      <c r="G736" s="70" t="n">
        <f aca="false">G737+G739</f>
        <v>200</v>
      </c>
    </row>
    <row r="737" customFormat="false" ht="12.75" hidden="false" customHeight="false" outlineLevel="0" collapsed="false">
      <c r="A737" s="78" t="s">
        <v>138</v>
      </c>
      <c r="B737" s="79" t="s">
        <v>147</v>
      </c>
      <c r="C737" s="79" t="s">
        <v>322</v>
      </c>
      <c r="D737" s="79" t="s">
        <v>326</v>
      </c>
      <c r="E737" s="79" t="s">
        <v>139</v>
      </c>
      <c r="F737" s="80" t="n">
        <f aca="false">F738</f>
        <v>190</v>
      </c>
      <c r="G737" s="80" t="n">
        <f aca="false">G738</f>
        <v>190</v>
      </c>
    </row>
    <row r="738" customFormat="false" ht="15" hidden="false" customHeight="true" outlineLevel="0" collapsed="false">
      <c r="A738" s="78" t="s">
        <v>140</v>
      </c>
      <c r="B738" s="79" t="s">
        <v>147</v>
      </c>
      <c r="C738" s="79" t="s">
        <v>322</v>
      </c>
      <c r="D738" s="79" t="s">
        <v>326</v>
      </c>
      <c r="E738" s="79" t="s">
        <v>141</v>
      </c>
      <c r="F738" s="80" t="n">
        <v>190</v>
      </c>
      <c r="G738" s="80" t="n">
        <v>190</v>
      </c>
    </row>
    <row r="739" customFormat="false" ht="12.75" hidden="false" customHeight="false" outlineLevel="0" collapsed="false">
      <c r="A739" s="78" t="s">
        <v>142</v>
      </c>
      <c r="B739" s="79" t="s">
        <v>147</v>
      </c>
      <c r="C739" s="79" t="s">
        <v>322</v>
      </c>
      <c r="D739" s="79" t="s">
        <v>326</v>
      </c>
      <c r="E739" s="79" t="s">
        <v>143</v>
      </c>
      <c r="F739" s="80" t="n">
        <f aca="false">F740</f>
        <v>10</v>
      </c>
      <c r="G739" s="80" t="n">
        <f aca="false">G740</f>
        <v>10</v>
      </c>
    </row>
    <row r="740" customFormat="false" ht="12.75" hidden="false" customHeight="false" outlineLevel="0" collapsed="false">
      <c r="A740" s="78" t="s">
        <v>144</v>
      </c>
      <c r="B740" s="79" t="s">
        <v>147</v>
      </c>
      <c r="C740" s="79" t="s">
        <v>322</v>
      </c>
      <c r="D740" s="79" t="s">
        <v>326</v>
      </c>
      <c r="E740" s="79" t="s">
        <v>145</v>
      </c>
      <c r="F740" s="80" t="n">
        <v>10</v>
      </c>
      <c r="G740" s="80" t="n">
        <v>10</v>
      </c>
    </row>
    <row r="741" customFormat="false" ht="12.75" hidden="false" customHeight="false" outlineLevel="0" collapsed="false">
      <c r="A741" s="68" t="s">
        <v>268</v>
      </c>
      <c r="B741" s="69" t="s">
        <v>227</v>
      </c>
      <c r="C741" s="69" t="s">
        <v>113</v>
      </c>
      <c r="D741" s="69"/>
      <c r="E741" s="69"/>
      <c r="F741" s="70" t="n">
        <f aca="false">F742+F752</f>
        <v>8600</v>
      </c>
      <c r="G741" s="70" t="n">
        <f aca="false">G742+G752</f>
        <v>8600</v>
      </c>
    </row>
    <row r="742" customFormat="false" ht="12.75" hidden="false" customHeight="false" outlineLevel="0" collapsed="false">
      <c r="A742" s="68" t="s">
        <v>269</v>
      </c>
      <c r="B742" s="69" t="s">
        <v>227</v>
      </c>
      <c r="C742" s="69" t="s">
        <v>112</v>
      </c>
      <c r="D742" s="69" t="s">
        <v>128</v>
      </c>
      <c r="E742" s="69"/>
      <c r="F742" s="70" t="n">
        <f aca="false">F743</f>
        <v>2600</v>
      </c>
      <c r="G742" s="70" t="n">
        <f aca="false">G743</f>
        <v>2600</v>
      </c>
    </row>
    <row r="743" customFormat="false" ht="12.75" hidden="false" customHeight="false" outlineLevel="0" collapsed="false">
      <c r="A743" s="68" t="s">
        <v>270</v>
      </c>
      <c r="B743" s="69" t="s">
        <v>227</v>
      </c>
      <c r="C743" s="69" t="s">
        <v>112</v>
      </c>
      <c r="D743" s="69" t="s">
        <v>129</v>
      </c>
      <c r="E743" s="69"/>
      <c r="F743" s="70" t="n">
        <f aca="false">F744</f>
        <v>2600</v>
      </c>
      <c r="G743" s="70" t="n">
        <f aca="false">G744</f>
        <v>2600</v>
      </c>
    </row>
    <row r="744" customFormat="false" ht="12.75" hidden="false" customHeight="false" outlineLevel="0" collapsed="false">
      <c r="A744" s="84" t="s">
        <v>154</v>
      </c>
      <c r="B744" s="76" t="s">
        <v>227</v>
      </c>
      <c r="C744" s="76" t="s">
        <v>112</v>
      </c>
      <c r="D744" s="76" t="s">
        <v>271</v>
      </c>
      <c r="E744" s="76"/>
      <c r="F744" s="77" t="n">
        <f aca="false">F745</f>
        <v>2600</v>
      </c>
      <c r="G744" s="77" t="n">
        <f aca="false">G745</f>
        <v>2600</v>
      </c>
    </row>
    <row r="745" customFormat="false" ht="12.75" hidden="false" customHeight="false" outlineLevel="0" collapsed="false">
      <c r="A745" s="68" t="s">
        <v>272</v>
      </c>
      <c r="B745" s="69" t="s">
        <v>227</v>
      </c>
      <c r="C745" s="69" t="s">
        <v>112</v>
      </c>
      <c r="D745" s="69" t="s">
        <v>271</v>
      </c>
      <c r="E745" s="69"/>
      <c r="F745" s="70" t="n">
        <f aca="false">F746+F748+F750</f>
        <v>2600</v>
      </c>
      <c r="G745" s="70" t="n">
        <f aca="false">G746+G748+G750</f>
        <v>2600</v>
      </c>
    </row>
    <row r="746" customFormat="false" ht="24.75" hidden="false" customHeight="true" outlineLevel="0" collapsed="false">
      <c r="A746" s="78" t="s">
        <v>123</v>
      </c>
      <c r="B746" s="79" t="s">
        <v>227</v>
      </c>
      <c r="C746" s="79" t="s">
        <v>112</v>
      </c>
      <c r="D746" s="79" t="s">
        <v>271</v>
      </c>
      <c r="E746" s="79" t="s">
        <v>124</v>
      </c>
      <c r="F746" s="80" t="n">
        <f aca="false">F747</f>
        <v>2348</v>
      </c>
      <c r="G746" s="80" t="n">
        <f aca="false">G747</f>
        <v>2348</v>
      </c>
    </row>
    <row r="747" customFormat="false" ht="12.75" hidden="false" customHeight="false" outlineLevel="0" collapsed="false">
      <c r="A747" s="78" t="s">
        <v>157</v>
      </c>
      <c r="B747" s="79" t="s">
        <v>227</v>
      </c>
      <c r="C747" s="79" t="s">
        <v>112</v>
      </c>
      <c r="D747" s="79" t="s">
        <v>271</v>
      </c>
      <c r="E747" s="79" t="s">
        <v>158</v>
      </c>
      <c r="F747" s="80" t="n">
        <v>2348</v>
      </c>
      <c r="G747" s="80" t="n">
        <v>2348</v>
      </c>
    </row>
    <row r="748" customFormat="false" ht="12.75" hidden="false" customHeight="false" outlineLevel="0" collapsed="false">
      <c r="A748" s="78" t="s">
        <v>138</v>
      </c>
      <c r="B748" s="79" t="s">
        <v>227</v>
      </c>
      <c r="C748" s="79" t="s">
        <v>112</v>
      </c>
      <c r="D748" s="79" t="s">
        <v>271</v>
      </c>
      <c r="E748" s="79" t="s">
        <v>139</v>
      </c>
      <c r="F748" s="80" t="n">
        <f aca="false">F749</f>
        <v>249</v>
      </c>
      <c r="G748" s="80" t="n">
        <f aca="false">G749</f>
        <v>249</v>
      </c>
    </row>
    <row r="749" customFormat="false" ht="12.75" hidden="false" customHeight="false" outlineLevel="0" collapsed="false">
      <c r="A749" s="78" t="s">
        <v>140</v>
      </c>
      <c r="B749" s="79" t="s">
        <v>227</v>
      </c>
      <c r="C749" s="79" t="s">
        <v>112</v>
      </c>
      <c r="D749" s="79" t="s">
        <v>271</v>
      </c>
      <c r="E749" s="79" t="s">
        <v>141</v>
      </c>
      <c r="F749" s="80" t="n">
        <v>249</v>
      </c>
      <c r="G749" s="80" t="n">
        <v>249</v>
      </c>
    </row>
    <row r="750" customFormat="false" ht="12.75" hidden="false" customHeight="false" outlineLevel="0" collapsed="false">
      <c r="A750" s="78" t="s">
        <v>142</v>
      </c>
      <c r="B750" s="79" t="s">
        <v>227</v>
      </c>
      <c r="C750" s="79" t="s">
        <v>112</v>
      </c>
      <c r="D750" s="79" t="s">
        <v>271</v>
      </c>
      <c r="E750" s="79" t="s">
        <v>143</v>
      </c>
      <c r="F750" s="80" t="n">
        <f aca="false">F751</f>
        <v>3</v>
      </c>
      <c r="G750" s="80" t="n">
        <f aca="false">G751</f>
        <v>3</v>
      </c>
    </row>
    <row r="751" customFormat="false" ht="12.75" hidden="false" customHeight="false" outlineLevel="0" collapsed="false">
      <c r="A751" s="78" t="s">
        <v>224</v>
      </c>
      <c r="B751" s="79" t="s">
        <v>227</v>
      </c>
      <c r="C751" s="79" t="s">
        <v>112</v>
      </c>
      <c r="D751" s="79" t="s">
        <v>271</v>
      </c>
      <c r="E751" s="79" t="s">
        <v>145</v>
      </c>
      <c r="F751" s="80" t="n">
        <v>3</v>
      </c>
      <c r="G751" s="80" t="n">
        <v>3</v>
      </c>
    </row>
    <row r="752" customFormat="false" ht="15.75" hidden="false" customHeight="false" outlineLevel="0" collapsed="false">
      <c r="A752" s="68" t="s">
        <v>273</v>
      </c>
      <c r="B752" s="69" t="s">
        <v>227</v>
      </c>
      <c r="C752" s="69" t="s">
        <v>274</v>
      </c>
      <c r="D752" s="69" t="s">
        <v>128</v>
      </c>
      <c r="E752" s="105"/>
      <c r="F752" s="70" t="n">
        <f aca="false">F753</f>
        <v>6000</v>
      </c>
      <c r="G752" s="70" t="n">
        <f aca="false">G753</f>
        <v>6000</v>
      </c>
    </row>
    <row r="753" customFormat="false" ht="12.75" hidden="false" customHeight="false" outlineLevel="0" collapsed="false">
      <c r="A753" s="68" t="s">
        <v>270</v>
      </c>
      <c r="B753" s="69" t="s">
        <v>227</v>
      </c>
      <c r="C753" s="69" t="s">
        <v>274</v>
      </c>
      <c r="D753" s="69" t="s">
        <v>129</v>
      </c>
      <c r="E753" s="69"/>
      <c r="F753" s="70" t="n">
        <f aca="false">F754</f>
        <v>6000</v>
      </c>
      <c r="G753" s="70" t="n">
        <f aca="false">G754</f>
        <v>6000</v>
      </c>
    </row>
    <row r="754" customFormat="false" ht="24" hidden="false" customHeight="false" outlineLevel="0" collapsed="false">
      <c r="A754" s="68" t="s">
        <v>275</v>
      </c>
      <c r="B754" s="69" t="s">
        <v>227</v>
      </c>
      <c r="C754" s="69" t="s">
        <v>274</v>
      </c>
      <c r="D754" s="69" t="s">
        <v>276</v>
      </c>
      <c r="E754" s="69"/>
      <c r="F754" s="70" t="n">
        <f aca="false">F755</f>
        <v>6000</v>
      </c>
      <c r="G754" s="70" t="n">
        <f aca="false">G755</f>
        <v>6000</v>
      </c>
    </row>
    <row r="755" customFormat="false" ht="14.25" hidden="false" customHeight="true" outlineLevel="0" collapsed="false">
      <c r="A755" s="78" t="s">
        <v>277</v>
      </c>
      <c r="B755" s="79" t="s">
        <v>227</v>
      </c>
      <c r="C755" s="79" t="s">
        <v>274</v>
      </c>
      <c r="D755" s="79" t="s">
        <v>276</v>
      </c>
      <c r="E755" s="79" t="s">
        <v>278</v>
      </c>
      <c r="F755" s="80" t="n">
        <f aca="false">F756</f>
        <v>6000</v>
      </c>
      <c r="G755" s="80" t="n">
        <f aca="false">G756</f>
        <v>6000</v>
      </c>
    </row>
    <row r="756" customFormat="false" ht="12.75" hidden="false" customHeight="false" outlineLevel="0" collapsed="false">
      <c r="A756" s="78" t="s">
        <v>279</v>
      </c>
      <c r="B756" s="79" t="s">
        <v>227</v>
      </c>
      <c r="C756" s="79" t="s">
        <v>274</v>
      </c>
      <c r="D756" s="79" t="s">
        <v>276</v>
      </c>
      <c r="E756" s="79" t="s">
        <v>280</v>
      </c>
      <c r="F756" s="80" t="n">
        <v>6000</v>
      </c>
      <c r="G756" s="80" t="n">
        <v>6000</v>
      </c>
    </row>
    <row r="757" customFormat="false" ht="12.75" hidden="false" customHeight="false" outlineLevel="0" collapsed="false">
      <c r="A757" s="68" t="s">
        <v>579</v>
      </c>
      <c r="B757" s="69" t="s">
        <v>153</v>
      </c>
      <c r="C757" s="69" t="s">
        <v>113</v>
      </c>
      <c r="D757" s="69"/>
      <c r="E757" s="69"/>
      <c r="F757" s="70" t="n">
        <f aca="false">F758</f>
        <v>126000</v>
      </c>
      <c r="G757" s="70" t="n">
        <f aca="false">G758</f>
        <v>126000</v>
      </c>
    </row>
    <row r="758" customFormat="false" ht="12.75" hidden="false" customHeight="false" outlineLevel="0" collapsed="false">
      <c r="A758" s="68" t="s">
        <v>118</v>
      </c>
      <c r="B758" s="69" t="s">
        <v>153</v>
      </c>
      <c r="C758" s="69" t="s">
        <v>112</v>
      </c>
      <c r="D758" s="91" t="s">
        <v>129</v>
      </c>
      <c r="E758" s="69"/>
      <c r="F758" s="70" t="n">
        <f aca="false">F759</f>
        <v>126000</v>
      </c>
      <c r="G758" s="70" t="n">
        <f aca="false">G759</f>
        <v>126000</v>
      </c>
    </row>
    <row r="759" customFormat="false" ht="15.75" hidden="false" customHeight="false" outlineLevel="0" collapsed="false">
      <c r="A759" s="68" t="s">
        <v>580</v>
      </c>
      <c r="B759" s="69" t="s">
        <v>153</v>
      </c>
      <c r="C759" s="69" t="s">
        <v>112</v>
      </c>
      <c r="D759" s="69" t="s">
        <v>581</v>
      </c>
      <c r="E759" s="105"/>
      <c r="F759" s="70" t="n">
        <f aca="false">F760</f>
        <v>126000</v>
      </c>
      <c r="G759" s="70" t="n">
        <f aca="false">G760</f>
        <v>126000</v>
      </c>
    </row>
    <row r="760" customFormat="false" ht="12.75" hidden="false" customHeight="false" outlineLevel="0" collapsed="false">
      <c r="A760" s="84" t="s">
        <v>582</v>
      </c>
      <c r="B760" s="76" t="s">
        <v>153</v>
      </c>
      <c r="C760" s="76" t="s">
        <v>112</v>
      </c>
      <c r="D760" s="114" t="s">
        <v>581</v>
      </c>
      <c r="E760" s="76"/>
      <c r="F760" s="77" t="n">
        <f aca="false">F761</f>
        <v>126000</v>
      </c>
      <c r="G760" s="77" t="n">
        <f aca="false">G761</f>
        <v>126000</v>
      </c>
    </row>
    <row r="761" customFormat="false" ht="12.75" hidden="false" customHeight="false" outlineLevel="0" collapsed="false">
      <c r="A761" s="78" t="s">
        <v>583</v>
      </c>
      <c r="B761" s="79" t="s">
        <v>153</v>
      </c>
      <c r="C761" s="79" t="s">
        <v>112</v>
      </c>
      <c r="D761" s="79" t="s">
        <v>581</v>
      </c>
      <c r="E761" s="79" t="s">
        <v>584</v>
      </c>
      <c r="F761" s="80" t="n">
        <f aca="false">F762</f>
        <v>126000</v>
      </c>
      <c r="G761" s="80" t="n">
        <f aca="false">G762</f>
        <v>126000</v>
      </c>
    </row>
    <row r="762" customFormat="false" ht="12.75" hidden="false" customHeight="false" outlineLevel="0" collapsed="false">
      <c r="A762" s="78" t="s">
        <v>585</v>
      </c>
      <c r="B762" s="79" t="s">
        <v>153</v>
      </c>
      <c r="C762" s="79" t="s">
        <v>112</v>
      </c>
      <c r="D762" s="79" t="s">
        <v>581</v>
      </c>
      <c r="E762" s="79" t="s">
        <v>586</v>
      </c>
      <c r="F762" s="80" t="n">
        <v>126000</v>
      </c>
      <c r="G762" s="80" t="n">
        <v>126000</v>
      </c>
    </row>
    <row r="763" s="83" customFormat="true" ht="12.75" hidden="false" customHeight="false" outlineLevel="0" collapsed="false">
      <c r="A763" s="78" t="s">
        <v>699</v>
      </c>
      <c r="B763" s="79"/>
      <c r="C763" s="79"/>
      <c r="D763" s="79"/>
      <c r="E763" s="79"/>
      <c r="F763" s="80" t="n">
        <v>59785</v>
      </c>
      <c r="G763" s="80" t="n">
        <v>124128</v>
      </c>
    </row>
    <row r="764" s="83" customFormat="true" ht="12.75" hidden="false" customHeight="false" outlineLevel="0" collapsed="false">
      <c r="A764" s="169"/>
      <c r="B764" s="170"/>
      <c r="C764" s="170"/>
      <c r="D764" s="170"/>
      <c r="E764" s="170"/>
      <c r="F764" s="175"/>
    </row>
    <row r="765" customFormat="false" ht="15" hidden="false" customHeight="false" outlineLevel="0" collapsed="false">
      <c r="A765" s="144"/>
      <c r="B765" s="171"/>
      <c r="C765" s="171"/>
      <c r="D765" s="171"/>
      <c r="E765" s="171"/>
      <c r="F765" s="176"/>
    </row>
    <row r="766" customFormat="false" ht="12.75" hidden="false" customHeight="false" outlineLevel="0" collapsed="false">
      <c r="A766" s="142"/>
      <c r="B766" s="143"/>
      <c r="C766" s="143"/>
      <c r="D766" s="143"/>
      <c r="E766" s="143"/>
    </row>
    <row r="767" customFormat="false" ht="12.75" hidden="false" customHeight="false" outlineLevel="0" collapsed="false">
      <c r="A767" s="142"/>
      <c r="B767" s="143"/>
      <c r="C767" s="143"/>
      <c r="D767" s="143"/>
      <c r="E767" s="143"/>
    </row>
    <row r="768" customFormat="false" ht="12.75" hidden="false" customHeight="false" outlineLevel="0" collapsed="false">
      <c r="A768" s="142"/>
      <c r="B768" s="143"/>
      <c r="C768" s="143"/>
      <c r="D768" s="143"/>
      <c r="E768" s="143"/>
    </row>
    <row r="769" customFormat="false" ht="12.75" hidden="false" customHeight="false" outlineLevel="0" collapsed="false">
      <c r="A769" s="142"/>
      <c r="B769" s="143"/>
      <c r="C769" s="143"/>
      <c r="D769" s="143"/>
      <c r="E769" s="143"/>
    </row>
    <row r="770" customFormat="false" ht="12.75" hidden="false" customHeight="false" outlineLevel="0" collapsed="false">
      <c r="A770" s="142"/>
      <c r="B770" s="143"/>
      <c r="C770" s="143"/>
      <c r="D770" s="143"/>
      <c r="E770" s="143"/>
    </row>
    <row r="771" customFormat="false" ht="12.75" hidden="false" customHeight="false" outlineLevel="0" collapsed="false">
      <c r="A771" s="142"/>
      <c r="B771" s="143"/>
      <c r="C771" s="143"/>
      <c r="D771" s="143"/>
      <c r="E771" s="143"/>
    </row>
    <row r="772" customFormat="false" ht="12.75" hidden="false" customHeight="false" outlineLevel="0" collapsed="false">
      <c r="A772" s="142"/>
      <c r="B772" s="143"/>
      <c r="C772" s="143"/>
      <c r="D772" s="143"/>
      <c r="E772" s="143"/>
    </row>
    <row r="773" customFormat="false" ht="12.75" hidden="false" customHeight="false" outlineLevel="0" collapsed="false">
      <c r="A773" s="142"/>
      <c r="B773" s="143"/>
      <c r="C773" s="143"/>
      <c r="D773" s="143"/>
      <c r="E773" s="143"/>
    </row>
    <row r="774" customFormat="false" ht="12.75" hidden="false" customHeight="false" outlineLevel="0" collapsed="false">
      <c r="A774" s="142"/>
      <c r="B774" s="143"/>
      <c r="C774" s="143"/>
      <c r="D774" s="143"/>
      <c r="E774" s="143"/>
    </row>
    <row r="775" customFormat="false" ht="12.75" hidden="false" customHeight="false" outlineLevel="0" collapsed="false">
      <c r="A775" s="142"/>
      <c r="B775" s="143"/>
      <c r="C775" s="143"/>
      <c r="D775" s="143"/>
      <c r="E775" s="143"/>
    </row>
    <row r="776" customFormat="false" ht="12.75" hidden="false" customHeight="false" outlineLevel="0" collapsed="false">
      <c r="A776" s="142"/>
      <c r="B776" s="143"/>
      <c r="C776" s="143"/>
      <c r="D776" s="143"/>
      <c r="E776" s="143"/>
    </row>
    <row r="777" customFormat="false" ht="12.75" hidden="false" customHeight="false" outlineLevel="0" collapsed="false">
      <c r="A777" s="142"/>
      <c r="B777" s="143"/>
      <c r="C777" s="143"/>
      <c r="D777" s="143"/>
      <c r="E777" s="143"/>
    </row>
    <row r="778" customFormat="false" ht="12.75" hidden="false" customHeight="false" outlineLevel="0" collapsed="false">
      <c r="A778" s="142"/>
      <c r="B778" s="143"/>
      <c r="C778" s="143"/>
      <c r="D778" s="143"/>
      <c r="E778" s="143"/>
    </row>
    <row r="779" customFormat="false" ht="12.75" hidden="false" customHeight="false" outlineLevel="0" collapsed="false">
      <c r="A779" s="142"/>
      <c r="B779" s="143"/>
      <c r="C779" s="143"/>
      <c r="D779" s="143"/>
      <c r="E779" s="143"/>
    </row>
    <row r="780" customFormat="false" ht="12.75" hidden="false" customHeight="false" outlineLevel="0" collapsed="false">
      <c r="A780" s="142"/>
      <c r="B780" s="143"/>
      <c r="C780" s="143"/>
      <c r="D780" s="143"/>
      <c r="E780" s="143"/>
    </row>
    <row r="781" customFormat="false" ht="12.75" hidden="false" customHeight="false" outlineLevel="0" collapsed="false">
      <c r="A781" s="142"/>
      <c r="B781" s="143"/>
      <c r="C781" s="143"/>
      <c r="D781" s="143"/>
      <c r="E781" s="143"/>
    </row>
    <row r="782" customFormat="false" ht="12.75" hidden="false" customHeight="false" outlineLevel="0" collapsed="false">
      <c r="A782" s="142"/>
      <c r="B782" s="143"/>
      <c r="C782" s="143"/>
      <c r="D782" s="143"/>
      <c r="E782" s="143"/>
    </row>
    <row r="783" customFormat="false" ht="12.75" hidden="false" customHeight="false" outlineLevel="0" collapsed="false">
      <c r="A783" s="142"/>
      <c r="B783" s="143"/>
      <c r="C783" s="143"/>
      <c r="D783" s="143"/>
      <c r="E783" s="143"/>
    </row>
    <row r="784" customFormat="false" ht="12.75" hidden="false" customHeight="false" outlineLevel="0" collapsed="false">
      <c r="A784" s="142"/>
      <c r="B784" s="143"/>
      <c r="C784" s="143"/>
      <c r="D784" s="143"/>
      <c r="E784" s="143"/>
    </row>
    <row r="785" customFormat="false" ht="12.75" hidden="false" customHeight="false" outlineLevel="0" collapsed="false">
      <c r="A785" s="142"/>
      <c r="B785" s="143"/>
      <c r="C785" s="143"/>
      <c r="D785" s="143"/>
      <c r="E785" s="143"/>
    </row>
    <row r="786" customFormat="false" ht="12.75" hidden="false" customHeight="false" outlineLevel="0" collapsed="false">
      <c r="A786" s="142"/>
      <c r="B786" s="143"/>
      <c r="C786" s="143"/>
      <c r="D786" s="143"/>
      <c r="E786" s="143"/>
    </row>
    <row r="787" customFormat="false" ht="12.75" hidden="false" customHeight="false" outlineLevel="0" collapsed="false">
      <c r="A787" s="142"/>
      <c r="B787" s="143"/>
      <c r="C787" s="143"/>
      <c r="D787" s="143"/>
      <c r="E787" s="143"/>
    </row>
    <row r="788" customFormat="false" ht="12.75" hidden="false" customHeight="false" outlineLevel="0" collapsed="false">
      <c r="A788" s="142"/>
      <c r="B788" s="143"/>
      <c r="C788" s="143"/>
      <c r="D788" s="143"/>
      <c r="E788" s="143"/>
    </row>
    <row r="789" customFormat="false" ht="12.75" hidden="false" customHeight="false" outlineLevel="0" collapsed="false">
      <c r="A789" s="142"/>
      <c r="B789" s="143"/>
      <c r="C789" s="143"/>
      <c r="D789" s="143"/>
      <c r="E789" s="143"/>
    </row>
    <row r="790" customFormat="false" ht="12.75" hidden="false" customHeight="false" outlineLevel="0" collapsed="false">
      <c r="A790" s="142"/>
      <c r="B790" s="143"/>
      <c r="C790" s="143"/>
      <c r="D790" s="143"/>
      <c r="E790" s="143"/>
    </row>
    <row r="791" customFormat="false" ht="12.75" hidden="false" customHeight="false" outlineLevel="0" collapsed="false">
      <c r="A791" s="142"/>
      <c r="B791" s="143"/>
      <c r="C791" s="143"/>
      <c r="D791" s="143"/>
      <c r="E791" s="143"/>
    </row>
    <row r="792" customFormat="false" ht="12.75" hidden="false" customHeight="false" outlineLevel="0" collapsed="false">
      <c r="A792" s="142"/>
      <c r="B792" s="143"/>
      <c r="C792" s="143"/>
      <c r="D792" s="143"/>
      <c r="E792" s="143"/>
    </row>
    <row r="793" customFormat="false" ht="12.75" hidden="false" customHeight="false" outlineLevel="0" collapsed="false">
      <c r="A793" s="142"/>
      <c r="B793" s="143"/>
      <c r="C793" s="143"/>
      <c r="D793" s="143"/>
      <c r="E793" s="143"/>
    </row>
    <row r="794" customFormat="false" ht="12.75" hidden="false" customHeight="false" outlineLevel="0" collapsed="false">
      <c r="A794" s="142"/>
      <c r="B794" s="143"/>
      <c r="C794" s="143"/>
      <c r="D794" s="143"/>
      <c r="E794" s="143"/>
    </row>
    <row r="795" customFormat="false" ht="12.75" hidden="false" customHeight="false" outlineLevel="0" collapsed="false">
      <c r="A795" s="142"/>
      <c r="B795" s="143"/>
      <c r="C795" s="143"/>
      <c r="D795" s="143"/>
      <c r="E795" s="143"/>
    </row>
    <row r="796" customFormat="false" ht="12.75" hidden="false" customHeight="false" outlineLevel="0" collapsed="false">
      <c r="A796" s="142"/>
      <c r="B796" s="143"/>
      <c r="C796" s="143"/>
      <c r="D796" s="143"/>
      <c r="E796" s="143"/>
    </row>
    <row r="797" customFormat="false" ht="12.75" hidden="false" customHeight="false" outlineLevel="0" collapsed="false">
      <c r="A797" s="142"/>
      <c r="B797" s="143"/>
      <c r="C797" s="143"/>
      <c r="D797" s="143"/>
      <c r="E797" s="143"/>
    </row>
    <row r="798" customFormat="false" ht="12.75" hidden="false" customHeight="false" outlineLevel="0" collapsed="false">
      <c r="A798" s="142"/>
      <c r="B798" s="143"/>
      <c r="C798" s="143"/>
      <c r="D798" s="143"/>
      <c r="E798" s="143"/>
    </row>
    <row r="799" customFormat="false" ht="12.75" hidden="false" customHeight="false" outlineLevel="0" collapsed="false">
      <c r="A799" s="142"/>
      <c r="B799" s="143"/>
      <c r="C799" s="143"/>
      <c r="D799" s="143"/>
      <c r="E799" s="143"/>
    </row>
    <row r="800" customFormat="false" ht="12.75" hidden="false" customHeight="false" outlineLevel="0" collapsed="false">
      <c r="A800" s="142"/>
      <c r="B800" s="143"/>
      <c r="C800" s="143"/>
      <c r="D800" s="143"/>
      <c r="E800" s="143"/>
    </row>
    <row r="801" customFormat="false" ht="12.75" hidden="false" customHeight="false" outlineLevel="0" collapsed="false">
      <c r="A801" s="142"/>
      <c r="B801" s="143"/>
      <c r="C801" s="143"/>
      <c r="D801" s="143"/>
      <c r="E801" s="143"/>
    </row>
    <row r="802" customFormat="false" ht="12.75" hidden="false" customHeight="false" outlineLevel="0" collapsed="false">
      <c r="A802" s="142"/>
      <c r="B802" s="143"/>
      <c r="C802" s="143"/>
      <c r="D802" s="143"/>
      <c r="E802" s="143"/>
    </row>
    <row r="803" customFormat="false" ht="12.75" hidden="false" customHeight="false" outlineLevel="0" collapsed="false">
      <c r="A803" s="142"/>
      <c r="B803" s="143"/>
      <c r="C803" s="143"/>
      <c r="D803" s="143"/>
      <c r="E803" s="143"/>
    </row>
    <row r="804" customFormat="false" ht="12.75" hidden="false" customHeight="false" outlineLevel="0" collapsed="false">
      <c r="A804" s="142"/>
      <c r="B804" s="143"/>
      <c r="C804" s="143"/>
      <c r="D804" s="143"/>
      <c r="E804" s="143"/>
    </row>
    <row r="805" customFormat="false" ht="12.75" hidden="false" customHeight="false" outlineLevel="0" collapsed="false">
      <c r="A805" s="142"/>
      <c r="B805" s="143"/>
      <c r="C805" s="143"/>
      <c r="D805" s="143"/>
      <c r="E805" s="143"/>
    </row>
    <row r="806" customFormat="false" ht="12.75" hidden="false" customHeight="false" outlineLevel="0" collapsed="false">
      <c r="A806" s="142"/>
      <c r="B806" s="143"/>
      <c r="C806" s="143"/>
      <c r="D806" s="143"/>
      <c r="E806" s="143"/>
    </row>
    <row r="807" customFormat="false" ht="12.75" hidden="false" customHeight="false" outlineLevel="0" collapsed="false">
      <c r="A807" s="142"/>
      <c r="B807" s="143"/>
      <c r="C807" s="143"/>
      <c r="D807" s="143"/>
      <c r="E807" s="143"/>
    </row>
    <row r="808" customFormat="false" ht="12.75" hidden="false" customHeight="false" outlineLevel="0" collapsed="false">
      <c r="A808" s="142"/>
      <c r="B808" s="143"/>
      <c r="C808" s="143"/>
      <c r="D808" s="143"/>
      <c r="E808" s="143"/>
    </row>
    <row r="809" customFormat="false" ht="12.75" hidden="false" customHeight="false" outlineLevel="0" collapsed="false">
      <c r="A809" s="142"/>
      <c r="B809" s="143"/>
      <c r="C809" s="143"/>
      <c r="D809" s="143"/>
      <c r="E809" s="143"/>
    </row>
    <row r="810" customFormat="false" ht="12.75" hidden="false" customHeight="false" outlineLevel="0" collapsed="false">
      <c r="A810" s="142"/>
      <c r="B810" s="143"/>
      <c r="C810" s="143"/>
      <c r="D810" s="143"/>
      <c r="E810" s="143"/>
    </row>
    <row r="811" customFormat="false" ht="12.75" hidden="false" customHeight="false" outlineLevel="0" collapsed="false">
      <c r="A811" s="142"/>
      <c r="B811" s="143"/>
      <c r="C811" s="143"/>
      <c r="D811" s="143"/>
      <c r="E811" s="143"/>
    </row>
    <row r="812" customFormat="false" ht="12.75" hidden="false" customHeight="false" outlineLevel="0" collapsed="false">
      <c r="A812" s="142"/>
      <c r="B812" s="143"/>
      <c r="C812" s="143"/>
      <c r="D812" s="143"/>
      <c r="E812" s="143"/>
    </row>
    <row r="813" customFormat="false" ht="12.75" hidden="false" customHeight="false" outlineLevel="0" collapsed="false">
      <c r="A813" s="142"/>
      <c r="B813" s="143"/>
      <c r="C813" s="143"/>
      <c r="D813" s="143"/>
      <c r="E813" s="143"/>
    </row>
    <row r="814" customFormat="false" ht="12.75" hidden="false" customHeight="false" outlineLevel="0" collapsed="false">
      <c r="A814" s="142"/>
      <c r="B814" s="143"/>
      <c r="C814" s="143"/>
      <c r="D814" s="143"/>
      <c r="E814" s="143"/>
    </row>
    <row r="815" customFormat="false" ht="12.75" hidden="false" customHeight="false" outlineLevel="0" collapsed="false">
      <c r="A815" s="142"/>
      <c r="B815" s="143"/>
      <c r="C815" s="143"/>
      <c r="D815" s="143"/>
      <c r="E815" s="143"/>
    </row>
    <row r="816" customFormat="false" ht="12.75" hidden="false" customHeight="false" outlineLevel="0" collapsed="false">
      <c r="A816" s="142"/>
      <c r="B816" s="143"/>
      <c r="C816" s="143"/>
      <c r="D816" s="143"/>
      <c r="E816" s="143"/>
    </row>
    <row r="817" customFormat="false" ht="12.75" hidden="false" customHeight="false" outlineLevel="0" collapsed="false">
      <c r="A817" s="142"/>
      <c r="B817" s="143"/>
      <c r="C817" s="143"/>
      <c r="D817" s="143"/>
      <c r="E817" s="143"/>
    </row>
    <row r="818" customFormat="false" ht="12.75" hidden="false" customHeight="false" outlineLevel="0" collapsed="false">
      <c r="A818" s="142"/>
      <c r="B818" s="143"/>
      <c r="C818" s="143"/>
      <c r="D818" s="143"/>
      <c r="E818" s="143"/>
    </row>
    <row r="819" customFormat="false" ht="12.75" hidden="false" customHeight="false" outlineLevel="0" collapsed="false">
      <c r="A819" s="142"/>
      <c r="B819" s="143"/>
      <c r="C819" s="143"/>
      <c r="D819" s="143"/>
      <c r="E819" s="143"/>
    </row>
    <row r="820" customFormat="false" ht="12.75" hidden="false" customHeight="false" outlineLevel="0" collapsed="false">
      <c r="A820" s="142"/>
      <c r="B820" s="143"/>
      <c r="C820" s="143"/>
      <c r="D820" s="143"/>
      <c r="E820" s="143"/>
    </row>
    <row r="821" customFormat="false" ht="12.75" hidden="false" customHeight="false" outlineLevel="0" collapsed="false">
      <c r="A821" s="142"/>
      <c r="B821" s="143"/>
      <c r="C821" s="143"/>
      <c r="D821" s="143"/>
      <c r="E821" s="143"/>
    </row>
    <row r="822" customFormat="false" ht="12.75" hidden="false" customHeight="false" outlineLevel="0" collapsed="false">
      <c r="A822" s="142"/>
      <c r="B822" s="143"/>
      <c r="C822" s="143"/>
      <c r="D822" s="143"/>
      <c r="E822" s="143"/>
    </row>
    <row r="823" customFormat="false" ht="12.75" hidden="false" customHeight="false" outlineLevel="0" collapsed="false">
      <c r="A823" s="142"/>
      <c r="B823" s="143"/>
      <c r="C823" s="143"/>
      <c r="D823" s="143"/>
      <c r="E823" s="143"/>
    </row>
    <row r="824" customFormat="false" ht="12.75" hidden="false" customHeight="false" outlineLevel="0" collapsed="false">
      <c r="A824" s="142"/>
      <c r="B824" s="143"/>
      <c r="C824" s="143"/>
      <c r="D824" s="143"/>
      <c r="E824" s="143"/>
    </row>
    <row r="825" customFormat="false" ht="12.75" hidden="false" customHeight="false" outlineLevel="0" collapsed="false">
      <c r="A825" s="142"/>
      <c r="B825" s="143"/>
      <c r="C825" s="143"/>
      <c r="D825" s="143"/>
      <c r="E825" s="143"/>
    </row>
    <row r="826" customFormat="false" ht="12.75" hidden="false" customHeight="false" outlineLevel="0" collapsed="false">
      <c r="A826" s="142"/>
      <c r="B826" s="143"/>
      <c r="C826" s="143"/>
      <c r="D826" s="143"/>
      <c r="E826" s="143"/>
    </row>
    <row r="827" customFormat="false" ht="12.75" hidden="false" customHeight="false" outlineLevel="0" collapsed="false">
      <c r="A827" s="142"/>
      <c r="B827" s="143"/>
      <c r="C827" s="143"/>
      <c r="D827" s="143"/>
      <c r="E827" s="143"/>
    </row>
    <row r="828" customFormat="false" ht="12.75" hidden="false" customHeight="false" outlineLevel="0" collapsed="false">
      <c r="A828" s="142"/>
      <c r="B828" s="143"/>
      <c r="C828" s="143"/>
      <c r="D828" s="143"/>
      <c r="E828" s="143"/>
    </row>
    <row r="829" customFormat="false" ht="12.75" hidden="false" customHeight="false" outlineLevel="0" collapsed="false">
      <c r="A829" s="142"/>
      <c r="B829" s="143"/>
      <c r="C829" s="143"/>
      <c r="D829" s="143"/>
      <c r="E829" s="143"/>
    </row>
    <row r="830" customFormat="false" ht="12.75" hidden="false" customHeight="false" outlineLevel="0" collapsed="false">
      <c r="A830" s="142"/>
      <c r="B830" s="143"/>
      <c r="C830" s="143"/>
      <c r="D830" s="143"/>
      <c r="E830" s="143"/>
    </row>
    <row r="831" customFormat="false" ht="12.75" hidden="false" customHeight="false" outlineLevel="0" collapsed="false">
      <c r="A831" s="142"/>
      <c r="B831" s="143"/>
      <c r="C831" s="143"/>
      <c r="D831" s="143"/>
      <c r="E831" s="143"/>
    </row>
    <row r="832" customFormat="false" ht="12.75" hidden="false" customHeight="false" outlineLevel="0" collapsed="false">
      <c r="A832" s="142"/>
      <c r="B832" s="143"/>
      <c r="C832" s="143"/>
      <c r="D832" s="143"/>
      <c r="E832" s="143"/>
    </row>
    <row r="833" customFormat="false" ht="12.75" hidden="false" customHeight="false" outlineLevel="0" collapsed="false">
      <c r="A833" s="142"/>
      <c r="B833" s="143"/>
      <c r="C833" s="143"/>
      <c r="D833" s="143"/>
      <c r="E833" s="143"/>
    </row>
    <row r="834" customFormat="false" ht="12.75" hidden="false" customHeight="false" outlineLevel="0" collapsed="false">
      <c r="A834" s="142"/>
      <c r="B834" s="143"/>
      <c r="C834" s="143"/>
      <c r="D834" s="143"/>
      <c r="E834" s="143"/>
    </row>
    <row r="835" customFormat="false" ht="12.75" hidden="false" customHeight="false" outlineLevel="0" collapsed="false">
      <c r="A835" s="142"/>
      <c r="B835" s="143"/>
      <c r="C835" s="143"/>
      <c r="D835" s="143"/>
      <c r="E835" s="143"/>
    </row>
    <row r="836" customFormat="false" ht="12.75" hidden="false" customHeight="false" outlineLevel="0" collapsed="false">
      <c r="A836" s="142"/>
      <c r="B836" s="143"/>
      <c r="C836" s="143"/>
      <c r="D836" s="143"/>
      <c r="E836" s="143"/>
    </row>
    <row r="837" customFormat="false" ht="12.75" hidden="false" customHeight="false" outlineLevel="0" collapsed="false">
      <c r="A837" s="142"/>
      <c r="B837" s="143"/>
      <c r="C837" s="143"/>
      <c r="D837" s="143"/>
      <c r="E837" s="143"/>
    </row>
    <row r="838" customFormat="false" ht="12.75" hidden="false" customHeight="false" outlineLevel="0" collapsed="false">
      <c r="A838" s="142"/>
      <c r="B838" s="143"/>
      <c r="C838" s="143"/>
      <c r="D838" s="143"/>
      <c r="E838" s="143"/>
    </row>
    <row r="839" customFormat="false" ht="12.75" hidden="false" customHeight="false" outlineLevel="0" collapsed="false">
      <c r="A839" s="142"/>
      <c r="B839" s="143"/>
      <c r="C839" s="143"/>
      <c r="D839" s="143"/>
      <c r="E839" s="143"/>
    </row>
    <row r="840" customFormat="false" ht="12.75" hidden="false" customHeight="false" outlineLevel="0" collapsed="false">
      <c r="A840" s="142"/>
      <c r="B840" s="143"/>
      <c r="C840" s="143"/>
      <c r="D840" s="143"/>
      <c r="E840" s="143"/>
    </row>
    <row r="841" customFormat="false" ht="12.75" hidden="false" customHeight="false" outlineLevel="0" collapsed="false">
      <c r="A841" s="142"/>
      <c r="B841" s="143"/>
      <c r="C841" s="143"/>
      <c r="D841" s="143"/>
      <c r="E841" s="143"/>
    </row>
    <row r="842" customFormat="false" ht="12.75" hidden="false" customHeight="false" outlineLevel="0" collapsed="false">
      <c r="A842" s="142"/>
      <c r="B842" s="143"/>
      <c r="C842" s="143"/>
      <c r="D842" s="143"/>
      <c r="E842" s="143"/>
    </row>
    <row r="843" customFormat="false" ht="12.75" hidden="false" customHeight="false" outlineLevel="0" collapsed="false">
      <c r="A843" s="142"/>
      <c r="B843" s="143"/>
      <c r="C843" s="143"/>
      <c r="D843" s="143"/>
      <c r="E843" s="143"/>
    </row>
    <row r="844" customFormat="false" ht="12.75" hidden="false" customHeight="false" outlineLevel="0" collapsed="false">
      <c r="A844" s="142"/>
      <c r="B844" s="143"/>
      <c r="C844" s="143"/>
      <c r="D844" s="143"/>
      <c r="E844" s="143"/>
    </row>
    <row r="845" customFormat="false" ht="12.75" hidden="false" customHeight="false" outlineLevel="0" collapsed="false">
      <c r="A845" s="142"/>
      <c r="B845" s="143"/>
      <c r="C845" s="143"/>
      <c r="D845" s="143"/>
      <c r="E845" s="143"/>
    </row>
    <row r="846" customFormat="false" ht="12.75" hidden="false" customHeight="false" outlineLevel="0" collapsed="false">
      <c r="A846" s="142"/>
      <c r="B846" s="143"/>
      <c r="C846" s="143"/>
      <c r="D846" s="143"/>
      <c r="E846" s="143"/>
    </row>
    <row r="847" customFormat="false" ht="12.75" hidden="false" customHeight="false" outlineLevel="0" collapsed="false">
      <c r="A847" s="142"/>
      <c r="B847" s="143"/>
      <c r="C847" s="143"/>
      <c r="D847" s="143"/>
      <c r="E847" s="143"/>
    </row>
    <row r="848" customFormat="false" ht="12.75" hidden="false" customHeight="false" outlineLevel="0" collapsed="false">
      <c r="A848" s="142"/>
      <c r="B848" s="143"/>
      <c r="C848" s="143"/>
      <c r="D848" s="143"/>
      <c r="E848" s="143"/>
    </row>
    <row r="849" customFormat="false" ht="12.75" hidden="false" customHeight="false" outlineLevel="0" collapsed="false">
      <c r="A849" s="142"/>
      <c r="B849" s="143"/>
      <c r="C849" s="143"/>
      <c r="D849" s="143"/>
      <c r="E849" s="143"/>
    </row>
    <row r="850" customFormat="false" ht="12.75" hidden="false" customHeight="false" outlineLevel="0" collapsed="false">
      <c r="A850" s="142"/>
      <c r="B850" s="143"/>
      <c r="C850" s="143"/>
      <c r="D850" s="143"/>
      <c r="E850" s="143"/>
    </row>
    <row r="851" customFormat="false" ht="12.75" hidden="false" customHeight="false" outlineLevel="0" collapsed="false">
      <c r="A851" s="142"/>
      <c r="B851" s="143"/>
      <c r="C851" s="143"/>
      <c r="D851" s="143"/>
      <c r="E851" s="143"/>
    </row>
    <row r="852" customFormat="false" ht="12.75" hidden="false" customHeight="false" outlineLevel="0" collapsed="false">
      <c r="A852" s="142"/>
      <c r="B852" s="143"/>
      <c r="C852" s="143"/>
      <c r="D852" s="143"/>
      <c r="E852" s="143"/>
    </row>
    <row r="853" customFormat="false" ht="12.75" hidden="false" customHeight="false" outlineLevel="0" collapsed="false">
      <c r="A853" s="142"/>
      <c r="B853" s="143"/>
      <c r="C853" s="143"/>
      <c r="D853" s="143"/>
      <c r="E853" s="143"/>
    </row>
    <row r="854" customFormat="false" ht="12.75" hidden="false" customHeight="false" outlineLevel="0" collapsed="false">
      <c r="A854" s="142"/>
      <c r="B854" s="143"/>
      <c r="C854" s="143"/>
      <c r="D854" s="143"/>
      <c r="E854" s="143"/>
    </row>
    <row r="855" customFormat="false" ht="12.75" hidden="false" customHeight="false" outlineLevel="0" collapsed="false">
      <c r="A855" s="142"/>
      <c r="B855" s="143"/>
      <c r="C855" s="143"/>
      <c r="D855" s="143"/>
      <c r="E855" s="143"/>
    </row>
    <row r="856" customFormat="false" ht="12.75" hidden="false" customHeight="false" outlineLevel="0" collapsed="false">
      <c r="A856" s="142"/>
      <c r="B856" s="143"/>
      <c r="C856" s="143"/>
      <c r="D856" s="143"/>
      <c r="E856" s="143"/>
    </row>
    <row r="857" customFormat="false" ht="12.75" hidden="false" customHeight="false" outlineLevel="0" collapsed="false">
      <c r="A857" s="142"/>
      <c r="B857" s="143"/>
      <c r="C857" s="143"/>
      <c r="D857" s="143"/>
      <c r="E857" s="143"/>
    </row>
    <row r="858" customFormat="false" ht="12.75" hidden="false" customHeight="false" outlineLevel="0" collapsed="false">
      <c r="A858" s="142"/>
      <c r="B858" s="143"/>
      <c r="C858" s="143"/>
      <c r="D858" s="143"/>
      <c r="E858" s="143"/>
    </row>
    <row r="859" customFormat="false" ht="12.75" hidden="false" customHeight="false" outlineLevel="0" collapsed="false">
      <c r="A859" s="142"/>
      <c r="B859" s="143"/>
      <c r="C859" s="143"/>
      <c r="D859" s="143"/>
      <c r="E859" s="143"/>
    </row>
    <row r="860" customFormat="false" ht="12.75" hidden="false" customHeight="false" outlineLevel="0" collapsed="false">
      <c r="A860" s="142"/>
      <c r="B860" s="143"/>
      <c r="C860" s="143"/>
      <c r="D860" s="143"/>
      <c r="E860" s="143"/>
    </row>
    <row r="861" customFormat="false" ht="12.75" hidden="false" customHeight="false" outlineLevel="0" collapsed="false">
      <c r="A861" s="142"/>
      <c r="B861" s="143"/>
      <c r="C861" s="143"/>
      <c r="D861" s="143"/>
      <c r="E861" s="143"/>
    </row>
    <row r="862" customFormat="false" ht="12.75" hidden="false" customHeight="false" outlineLevel="0" collapsed="false">
      <c r="A862" s="142"/>
      <c r="B862" s="143"/>
      <c r="C862" s="143"/>
      <c r="D862" s="143"/>
      <c r="E862" s="143"/>
    </row>
    <row r="863" customFormat="false" ht="12.75" hidden="false" customHeight="false" outlineLevel="0" collapsed="false">
      <c r="A863" s="142"/>
      <c r="B863" s="143"/>
      <c r="C863" s="143"/>
      <c r="D863" s="143"/>
      <c r="E863" s="143"/>
    </row>
    <row r="864" customFormat="false" ht="12.75" hidden="false" customHeight="false" outlineLevel="0" collapsed="false">
      <c r="A864" s="142"/>
      <c r="B864" s="143"/>
      <c r="C864" s="143"/>
      <c r="D864" s="143"/>
      <c r="E864" s="143"/>
    </row>
    <row r="865" customFormat="false" ht="12.75" hidden="false" customHeight="false" outlineLevel="0" collapsed="false">
      <c r="A865" s="142"/>
      <c r="B865" s="143"/>
      <c r="C865" s="143"/>
      <c r="D865" s="143"/>
      <c r="E865" s="143"/>
    </row>
    <row r="866" customFormat="false" ht="12.75" hidden="false" customHeight="false" outlineLevel="0" collapsed="false">
      <c r="A866" s="142"/>
      <c r="B866" s="143"/>
      <c r="C866" s="143"/>
      <c r="D866" s="143"/>
      <c r="E866" s="143"/>
    </row>
    <row r="867" customFormat="false" ht="12.75" hidden="false" customHeight="false" outlineLevel="0" collapsed="false">
      <c r="A867" s="142"/>
      <c r="B867" s="143"/>
      <c r="C867" s="143"/>
      <c r="D867" s="143"/>
      <c r="E867" s="143"/>
    </row>
    <row r="868" customFormat="false" ht="12.75" hidden="false" customHeight="false" outlineLevel="0" collapsed="false">
      <c r="A868" s="142"/>
      <c r="B868" s="143"/>
      <c r="C868" s="143"/>
      <c r="D868" s="143"/>
      <c r="E868" s="143"/>
    </row>
    <row r="869" customFormat="false" ht="12.75" hidden="false" customHeight="false" outlineLevel="0" collapsed="false">
      <c r="A869" s="142"/>
      <c r="B869" s="143"/>
      <c r="C869" s="143"/>
      <c r="D869" s="143"/>
      <c r="E869" s="143"/>
    </row>
    <row r="870" customFormat="false" ht="12.75" hidden="false" customHeight="false" outlineLevel="0" collapsed="false">
      <c r="A870" s="142"/>
      <c r="B870" s="143"/>
      <c r="C870" s="143"/>
      <c r="D870" s="143"/>
      <c r="E870" s="143"/>
    </row>
    <row r="871" customFormat="false" ht="12.75" hidden="false" customHeight="false" outlineLevel="0" collapsed="false">
      <c r="A871" s="142"/>
      <c r="B871" s="143"/>
      <c r="C871" s="143"/>
      <c r="D871" s="143"/>
      <c r="E871" s="143"/>
    </row>
    <row r="872" customFormat="false" ht="12.75" hidden="false" customHeight="false" outlineLevel="0" collapsed="false">
      <c r="A872" s="142"/>
      <c r="B872" s="143"/>
      <c r="C872" s="143"/>
      <c r="D872" s="143"/>
      <c r="E872" s="143"/>
    </row>
    <row r="873" customFormat="false" ht="12.75" hidden="false" customHeight="false" outlineLevel="0" collapsed="false">
      <c r="A873" s="142"/>
      <c r="B873" s="143"/>
      <c r="C873" s="143"/>
      <c r="D873" s="143"/>
      <c r="E873" s="143"/>
    </row>
    <row r="874" customFormat="false" ht="12.75" hidden="false" customHeight="false" outlineLevel="0" collapsed="false">
      <c r="A874" s="142"/>
      <c r="B874" s="143"/>
      <c r="C874" s="143"/>
      <c r="D874" s="143"/>
      <c r="E874" s="143"/>
    </row>
    <row r="875" customFormat="false" ht="12.75" hidden="false" customHeight="false" outlineLevel="0" collapsed="false">
      <c r="A875" s="142"/>
      <c r="B875" s="143"/>
      <c r="C875" s="143"/>
      <c r="D875" s="143"/>
      <c r="E875" s="143"/>
    </row>
    <row r="876" customFormat="false" ht="12.75" hidden="false" customHeight="false" outlineLevel="0" collapsed="false">
      <c r="A876" s="142"/>
      <c r="B876" s="143"/>
      <c r="C876" s="143"/>
      <c r="D876" s="143"/>
      <c r="E876" s="143"/>
    </row>
    <row r="877" customFormat="false" ht="12.75" hidden="false" customHeight="false" outlineLevel="0" collapsed="false">
      <c r="A877" s="142"/>
      <c r="B877" s="143"/>
      <c r="C877" s="143"/>
      <c r="D877" s="143"/>
      <c r="E877" s="143"/>
    </row>
    <row r="878" customFormat="false" ht="12.75" hidden="false" customHeight="false" outlineLevel="0" collapsed="false">
      <c r="A878" s="142"/>
      <c r="B878" s="143"/>
      <c r="C878" s="143"/>
      <c r="D878" s="143"/>
      <c r="E878" s="143"/>
    </row>
    <row r="879" customFormat="false" ht="12.75" hidden="false" customHeight="false" outlineLevel="0" collapsed="false">
      <c r="A879" s="142"/>
      <c r="B879" s="143"/>
      <c r="C879" s="143"/>
      <c r="D879" s="143"/>
      <c r="E879" s="143"/>
    </row>
    <row r="880" customFormat="false" ht="12.75" hidden="false" customHeight="false" outlineLevel="0" collapsed="false">
      <c r="A880" s="142"/>
      <c r="B880" s="143"/>
      <c r="C880" s="143"/>
      <c r="D880" s="143"/>
      <c r="E880" s="143"/>
    </row>
    <row r="881" customFormat="false" ht="12.75" hidden="false" customHeight="false" outlineLevel="0" collapsed="false">
      <c r="A881" s="142"/>
      <c r="B881" s="143"/>
      <c r="C881" s="143"/>
      <c r="D881" s="143"/>
      <c r="E881" s="143"/>
    </row>
    <row r="882" customFormat="false" ht="12.75" hidden="false" customHeight="false" outlineLevel="0" collapsed="false">
      <c r="A882" s="142"/>
      <c r="B882" s="143"/>
      <c r="C882" s="143"/>
      <c r="D882" s="143"/>
      <c r="E882" s="143"/>
    </row>
    <row r="883" customFormat="false" ht="12.75" hidden="false" customHeight="false" outlineLevel="0" collapsed="false">
      <c r="A883" s="142"/>
      <c r="B883" s="143"/>
      <c r="C883" s="143"/>
      <c r="D883" s="143"/>
      <c r="E883" s="143"/>
    </row>
    <row r="884" customFormat="false" ht="12.75" hidden="false" customHeight="false" outlineLevel="0" collapsed="false">
      <c r="A884" s="142"/>
      <c r="B884" s="143"/>
      <c r="C884" s="143"/>
      <c r="D884" s="143"/>
      <c r="E884" s="143"/>
    </row>
    <row r="885" customFormat="false" ht="12.75" hidden="false" customHeight="false" outlineLevel="0" collapsed="false">
      <c r="A885" s="142"/>
      <c r="B885" s="143"/>
      <c r="C885" s="143"/>
      <c r="D885" s="143"/>
      <c r="E885" s="143"/>
    </row>
    <row r="886" customFormat="false" ht="12.75" hidden="false" customHeight="false" outlineLevel="0" collapsed="false">
      <c r="A886" s="142"/>
      <c r="B886" s="143"/>
      <c r="C886" s="143"/>
      <c r="D886" s="143"/>
      <c r="E886" s="143"/>
    </row>
    <row r="887" customFormat="false" ht="12.75" hidden="false" customHeight="false" outlineLevel="0" collapsed="false">
      <c r="A887" s="142"/>
      <c r="B887" s="143"/>
      <c r="C887" s="143"/>
      <c r="D887" s="143"/>
      <c r="E887" s="143"/>
    </row>
    <row r="888" customFormat="false" ht="12.75" hidden="false" customHeight="false" outlineLevel="0" collapsed="false">
      <c r="A888" s="142"/>
      <c r="B888" s="143"/>
      <c r="C888" s="143"/>
      <c r="D888" s="143"/>
      <c r="E888" s="143"/>
    </row>
    <row r="889" customFormat="false" ht="12.75" hidden="false" customHeight="false" outlineLevel="0" collapsed="false">
      <c r="A889" s="142"/>
      <c r="B889" s="143"/>
      <c r="C889" s="143"/>
      <c r="D889" s="143"/>
      <c r="E889" s="143"/>
    </row>
    <row r="890" customFormat="false" ht="12.75" hidden="false" customHeight="false" outlineLevel="0" collapsed="false">
      <c r="A890" s="142"/>
      <c r="B890" s="143"/>
      <c r="C890" s="143"/>
      <c r="D890" s="143"/>
      <c r="E890" s="143"/>
    </row>
    <row r="891" customFormat="false" ht="12.75" hidden="false" customHeight="false" outlineLevel="0" collapsed="false">
      <c r="A891" s="142"/>
      <c r="B891" s="143"/>
      <c r="C891" s="143"/>
      <c r="D891" s="143"/>
      <c r="E891" s="143"/>
    </row>
    <row r="892" customFormat="false" ht="12.75" hidden="false" customHeight="false" outlineLevel="0" collapsed="false">
      <c r="A892" s="142"/>
      <c r="B892" s="143"/>
      <c r="C892" s="143"/>
      <c r="D892" s="143"/>
      <c r="E892" s="143"/>
    </row>
    <row r="893" customFormat="false" ht="12.75" hidden="false" customHeight="false" outlineLevel="0" collapsed="false">
      <c r="A893" s="142"/>
      <c r="B893" s="143"/>
      <c r="C893" s="143"/>
      <c r="D893" s="143"/>
      <c r="E893" s="143"/>
    </row>
    <row r="894" customFormat="false" ht="12.75" hidden="false" customHeight="false" outlineLevel="0" collapsed="false">
      <c r="A894" s="142"/>
      <c r="B894" s="143"/>
      <c r="C894" s="143"/>
      <c r="D894" s="143"/>
      <c r="E894" s="143"/>
    </row>
    <row r="895" customFormat="false" ht="12.75" hidden="false" customHeight="false" outlineLevel="0" collapsed="false">
      <c r="A895" s="142"/>
      <c r="B895" s="143"/>
      <c r="C895" s="143"/>
      <c r="D895" s="143"/>
      <c r="E895" s="143"/>
    </row>
    <row r="896" customFormat="false" ht="12.75" hidden="false" customHeight="false" outlineLevel="0" collapsed="false">
      <c r="A896" s="142"/>
      <c r="B896" s="143"/>
      <c r="C896" s="143"/>
      <c r="D896" s="143"/>
      <c r="E896" s="143"/>
    </row>
    <row r="897" customFormat="false" ht="12.75" hidden="false" customHeight="false" outlineLevel="0" collapsed="false">
      <c r="A897" s="142"/>
      <c r="B897" s="143"/>
      <c r="C897" s="143"/>
      <c r="D897" s="143"/>
      <c r="E897" s="143"/>
    </row>
    <row r="898" customFormat="false" ht="12.75" hidden="false" customHeight="false" outlineLevel="0" collapsed="false">
      <c r="A898" s="142"/>
      <c r="B898" s="143"/>
      <c r="C898" s="143"/>
      <c r="D898" s="143"/>
      <c r="E898" s="143"/>
    </row>
    <row r="899" customFormat="false" ht="12.75" hidden="false" customHeight="false" outlineLevel="0" collapsed="false">
      <c r="A899" s="142"/>
      <c r="B899" s="143"/>
      <c r="C899" s="143"/>
      <c r="D899" s="143"/>
      <c r="E899" s="143"/>
    </row>
    <row r="900" customFormat="false" ht="12.75" hidden="false" customHeight="false" outlineLevel="0" collapsed="false">
      <c r="A900" s="142"/>
      <c r="B900" s="143"/>
      <c r="C900" s="143"/>
      <c r="D900" s="143"/>
      <c r="E900" s="143"/>
    </row>
    <row r="901" customFormat="false" ht="12.75" hidden="false" customHeight="false" outlineLevel="0" collapsed="false">
      <c r="A901" s="142"/>
      <c r="B901" s="143"/>
      <c r="C901" s="143"/>
      <c r="D901" s="143"/>
      <c r="E901" s="143"/>
    </row>
    <row r="902" customFormat="false" ht="12.75" hidden="false" customHeight="false" outlineLevel="0" collapsed="false">
      <c r="A902" s="142"/>
      <c r="B902" s="143"/>
      <c r="C902" s="143"/>
      <c r="D902" s="143"/>
      <c r="E902" s="143"/>
    </row>
    <row r="903" customFormat="false" ht="12.75" hidden="false" customHeight="false" outlineLevel="0" collapsed="false">
      <c r="A903" s="142"/>
      <c r="B903" s="143"/>
      <c r="C903" s="143"/>
      <c r="D903" s="143"/>
      <c r="E903" s="143"/>
    </row>
    <row r="904" customFormat="false" ht="12.75" hidden="false" customHeight="false" outlineLevel="0" collapsed="false">
      <c r="A904" s="142"/>
      <c r="B904" s="143"/>
      <c r="C904" s="143"/>
      <c r="D904" s="143"/>
      <c r="E904" s="143"/>
    </row>
    <row r="905" customFormat="false" ht="12.75" hidden="false" customHeight="false" outlineLevel="0" collapsed="false">
      <c r="A905" s="142"/>
      <c r="B905" s="143"/>
      <c r="C905" s="143"/>
      <c r="D905" s="143"/>
      <c r="E905" s="143"/>
    </row>
    <row r="906" customFormat="false" ht="12.75" hidden="false" customHeight="false" outlineLevel="0" collapsed="false">
      <c r="A906" s="142"/>
      <c r="B906" s="143"/>
      <c r="C906" s="143"/>
      <c r="D906" s="143"/>
      <c r="E906" s="143"/>
    </row>
    <row r="907" customFormat="false" ht="12.75" hidden="false" customHeight="false" outlineLevel="0" collapsed="false">
      <c r="A907" s="142"/>
      <c r="B907" s="143"/>
      <c r="C907" s="143"/>
      <c r="D907" s="143"/>
      <c r="E907" s="143"/>
    </row>
    <row r="908" customFormat="false" ht="12.75" hidden="false" customHeight="false" outlineLevel="0" collapsed="false">
      <c r="A908" s="142"/>
      <c r="B908" s="143"/>
      <c r="C908" s="143"/>
      <c r="D908" s="143"/>
      <c r="E908" s="143"/>
    </row>
    <row r="909" customFormat="false" ht="12.75" hidden="false" customHeight="false" outlineLevel="0" collapsed="false">
      <c r="A909" s="142"/>
      <c r="B909" s="143"/>
      <c r="C909" s="143"/>
      <c r="D909" s="143"/>
      <c r="E909" s="143"/>
    </row>
    <row r="910" customFormat="false" ht="12.75" hidden="false" customHeight="false" outlineLevel="0" collapsed="false">
      <c r="A910" s="142"/>
      <c r="B910" s="143"/>
      <c r="C910" s="143"/>
      <c r="D910" s="143"/>
      <c r="E910" s="143"/>
    </row>
    <row r="911" customFormat="false" ht="12.75" hidden="false" customHeight="false" outlineLevel="0" collapsed="false">
      <c r="A911" s="142"/>
      <c r="B911" s="143"/>
      <c r="C911" s="143"/>
      <c r="D911" s="143"/>
      <c r="E911" s="143"/>
    </row>
    <row r="912" customFormat="false" ht="12.75" hidden="false" customHeight="false" outlineLevel="0" collapsed="false">
      <c r="A912" s="142"/>
      <c r="B912" s="143"/>
      <c r="C912" s="143"/>
      <c r="D912" s="143"/>
      <c r="E912" s="143"/>
    </row>
    <row r="913" customFormat="false" ht="12.75" hidden="false" customHeight="false" outlineLevel="0" collapsed="false">
      <c r="A913" s="142"/>
      <c r="B913" s="143"/>
      <c r="C913" s="143"/>
      <c r="D913" s="143"/>
      <c r="E913" s="143"/>
    </row>
    <row r="914" customFormat="false" ht="12.75" hidden="false" customHeight="false" outlineLevel="0" collapsed="false">
      <c r="A914" s="142"/>
      <c r="B914" s="143"/>
      <c r="C914" s="143"/>
      <c r="D914" s="143"/>
      <c r="E914" s="143"/>
    </row>
    <row r="915" customFormat="false" ht="12.75" hidden="false" customHeight="false" outlineLevel="0" collapsed="false">
      <c r="A915" s="142"/>
      <c r="B915" s="143"/>
      <c r="C915" s="143"/>
      <c r="D915" s="143"/>
      <c r="E915" s="143"/>
    </row>
    <row r="916" customFormat="false" ht="12.75" hidden="false" customHeight="false" outlineLevel="0" collapsed="false">
      <c r="A916" s="142"/>
      <c r="B916" s="143"/>
      <c r="C916" s="143"/>
      <c r="D916" s="143"/>
      <c r="E916" s="143"/>
    </row>
    <row r="917" customFormat="false" ht="12.75" hidden="false" customHeight="false" outlineLevel="0" collapsed="false">
      <c r="A917" s="142"/>
      <c r="B917" s="143"/>
      <c r="C917" s="143"/>
      <c r="D917" s="143"/>
      <c r="E917" s="143"/>
    </row>
    <row r="918" customFormat="false" ht="12.75" hidden="false" customHeight="false" outlineLevel="0" collapsed="false">
      <c r="A918" s="142"/>
      <c r="B918" s="143"/>
      <c r="C918" s="143"/>
      <c r="D918" s="143"/>
      <c r="E918" s="143"/>
    </row>
    <row r="919" customFormat="false" ht="12.75" hidden="false" customHeight="false" outlineLevel="0" collapsed="false">
      <c r="A919" s="142"/>
      <c r="B919" s="143"/>
      <c r="C919" s="143"/>
      <c r="D919" s="143"/>
      <c r="E919" s="143"/>
    </row>
    <row r="920" customFormat="false" ht="12.75" hidden="false" customHeight="false" outlineLevel="0" collapsed="false">
      <c r="A920" s="142"/>
      <c r="B920" s="143"/>
      <c r="C920" s="143"/>
      <c r="D920" s="143"/>
      <c r="E920" s="143"/>
    </row>
    <row r="921" customFormat="false" ht="12.75" hidden="false" customHeight="false" outlineLevel="0" collapsed="false">
      <c r="A921" s="142"/>
      <c r="B921" s="143"/>
      <c r="C921" s="143"/>
      <c r="D921" s="143"/>
      <c r="E921" s="143"/>
    </row>
    <row r="922" customFormat="false" ht="12.75" hidden="false" customHeight="false" outlineLevel="0" collapsed="false">
      <c r="A922" s="142"/>
      <c r="B922" s="143"/>
      <c r="C922" s="143"/>
      <c r="D922" s="143"/>
      <c r="E922" s="143"/>
    </row>
    <row r="923" customFormat="false" ht="12.75" hidden="false" customHeight="false" outlineLevel="0" collapsed="false">
      <c r="A923" s="142"/>
      <c r="B923" s="143"/>
      <c r="C923" s="143"/>
      <c r="D923" s="143"/>
      <c r="E923" s="143"/>
    </row>
  </sheetData>
  <mergeCells count="10">
    <mergeCell ref="A1:G1"/>
    <mergeCell ref="A2:G2"/>
    <mergeCell ref="A3:G3"/>
    <mergeCell ref="A4:G4"/>
    <mergeCell ref="A5:G5"/>
    <mergeCell ref="A6:E6"/>
    <mergeCell ref="A7:G8"/>
    <mergeCell ref="A9:E9"/>
    <mergeCell ref="A10:G10"/>
    <mergeCell ref="F11:G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9.7"/>
    <col collapsed="false" customWidth="true" hidden="false" outlineLevel="0" max="2" min="2" style="27" width="13.28"/>
    <col collapsed="false" customWidth="true" hidden="false" outlineLevel="0" max="3" min="3" style="143" width="8.7"/>
    <col collapsed="false" customWidth="true" hidden="false" outlineLevel="0" max="4" min="4" style="143" width="7.99"/>
    <col collapsed="false" customWidth="true" hidden="false" outlineLevel="0" max="5" min="5" style="143" width="7.56"/>
    <col collapsed="false" customWidth="true" hidden="false" outlineLevel="0" max="6" min="6" style="0" width="14.7"/>
  </cols>
  <sheetData>
    <row r="1" customFormat="false" ht="15" hidden="false" customHeight="true" outlineLevel="0" collapsed="false">
      <c r="A1" s="2" t="s">
        <v>7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56" t="s">
        <v>707</v>
      </c>
      <c r="B3" s="56"/>
      <c r="C3" s="56"/>
      <c r="D3" s="56"/>
      <c r="E3" s="56"/>
      <c r="F3" s="56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</row>
    <row r="7" customFormat="false" ht="12.75" hidden="false" customHeight="true" outlineLevel="0" collapsed="false">
      <c r="A7" s="177" t="s">
        <v>708</v>
      </c>
      <c r="B7" s="177"/>
      <c r="C7" s="177"/>
      <c r="D7" s="177"/>
      <c r="E7" s="177"/>
      <c r="F7" s="177"/>
    </row>
    <row r="8" customFormat="false" ht="13.5" hidden="false" customHeight="true" outlineLevel="0" collapsed="false">
      <c r="A8" s="177"/>
      <c r="B8" s="177"/>
      <c r="C8" s="177"/>
      <c r="D8" s="177"/>
      <c r="E8" s="177"/>
      <c r="F8" s="177"/>
    </row>
    <row r="9" customFormat="false" ht="14.25" hidden="false" customHeight="true" outlineLevel="0" collapsed="false">
      <c r="A9" s="178" t="s">
        <v>709</v>
      </c>
      <c r="B9" s="178"/>
      <c r="C9" s="178"/>
      <c r="D9" s="178"/>
      <c r="E9" s="178"/>
      <c r="F9" s="178"/>
    </row>
    <row r="10" customFormat="false" ht="12.75" hidden="false" customHeight="true" outlineLevel="0" collapsed="false">
      <c r="A10" s="179" t="s">
        <v>8</v>
      </c>
      <c r="B10" s="179"/>
      <c r="C10" s="179"/>
      <c r="D10" s="179"/>
      <c r="E10" s="179"/>
      <c r="F10" s="179"/>
    </row>
    <row r="11" customFormat="false" ht="38.25" hidden="false" customHeight="false" outlineLevel="0" collapsed="false">
      <c r="A11" s="180" t="s">
        <v>102</v>
      </c>
      <c r="B11" s="47" t="s">
        <v>710</v>
      </c>
      <c r="C11" s="47" t="s">
        <v>104</v>
      </c>
      <c r="D11" s="47" t="s">
        <v>105</v>
      </c>
      <c r="E11" s="47" t="s">
        <v>711</v>
      </c>
      <c r="F11" s="61" t="s">
        <v>108</v>
      </c>
    </row>
    <row r="12" s="185" customFormat="true" ht="15" hidden="false" customHeight="false" outlineLevel="0" collapsed="false">
      <c r="A12" s="181" t="s">
        <v>712</v>
      </c>
      <c r="B12" s="182"/>
      <c r="C12" s="183"/>
      <c r="D12" s="183"/>
      <c r="E12" s="183"/>
      <c r="F12" s="184" t="n">
        <f aca="false">F13+F97+F103+F161+F245+F288+F294+F406+F493+F621+F745+F805+F879+F799</f>
        <v>3816497</v>
      </c>
    </row>
    <row r="13" s="191" customFormat="true" ht="25.5" hidden="false" customHeight="false" outlineLevel="0" collapsed="false">
      <c r="A13" s="186" t="s">
        <v>167</v>
      </c>
      <c r="B13" s="187" t="s">
        <v>168</v>
      </c>
      <c r="C13" s="188"/>
      <c r="D13" s="188"/>
      <c r="E13" s="189"/>
      <c r="F13" s="190" t="n">
        <f aca="false">F14+F60+F91</f>
        <v>12854</v>
      </c>
    </row>
    <row r="14" s="191" customFormat="true" ht="27" hidden="false" customHeight="false" outlineLevel="0" collapsed="false">
      <c r="A14" s="89" t="s">
        <v>169</v>
      </c>
      <c r="B14" s="51" t="s">
        <v>170</v>
      </c>
      <c r="C14" s="66"/>
      <c r="D14" s="66"/>
      <c r="E14" s="88"/>
      <c r="F14" s="148" t="n">
        <f aca="false">F15+F20+F25+F30+F35+F40+F45+F50+F55</f>
        <v>7268.6</v>
      </c>
    </row>
    <row r="15" s="191" customFormat="true" ht="24" hidden="false" customHeight="false" outlineLevel="0" collapsed="false">
      <c r="A15" s="90" t="s">
        <v>171</v>
      </c>
      <c r="B15" s="91" t="s">
        <v>172</v>
      </c>
      <c r="C15" s="69"/>
      <c r="D15" s="69"/>
      <c r="E15" s="92"/>
      <c r="F15" s="85" t="n">
        <f aca="false">F16</f>
        <v>1752</v>
      </c>
    </row>
    <row r="16" s="191" customFormat="true" ht="15" hidden="false" customHeight="false" outlineLevel="0" collapsed="false">
      <c r="A16" s="192" t="s">
        <v>111</v>
      </c>
      <c r="B16" s="91" t="s">
        <v>172</v>
      </c>
      <c r="C16" s="69" t="s">
        <v>112</v>
      </c>
      <c r="D16" s="69"/>
      <c r="E16" s="94"/>
      <c r="F16" s="85" t="n">
        <f aca="false">F17</f>
        <v>1752</v>
      </c>
    </row>
    <row r="17" s="191" customFormat="true" ht="15" hidden="false" customHeight="false" outlineLevel="0" collapsed="false">
      <c r="A17" s="192" t="s">
        <v>713</v>
      </c>
      <c r="B17" s="91" t="s">
        <v>172</v>
      </c>
      <c r="C17" s="193" t="s">
        <v>112</v>
      </c>
      <c r="D17" s="193" t="s">
        <v>153</v>
      </c>
      <c r="E17" s="94"/>
      <c r="F17" s="85" t="n">
        <f aca="false">F18</f>
        <v>1752</v>
      </c>
    </row>
    <row r="18" s="191" customFormat="true" ht="15" hidden="false" customHeight="false" outlineLevel="0" collapsed="false">
      <c r="A18" s="78" t="s">
        <v>138</v>
      </c>
      <c r="B18" s="93" t="s">
        <v>172</v>
      </c>
      <c r="C18" s="79" t="s">
        <v>112</v>
      </c>
      <c r="D18" s="79" t="s">
        <v>153</v>
      </c>
      <c r="E18" s="94" t="n">
        <v>200</v>
      </c>
      <c r="F18" s="81" t="n">
        <f aca="false">F19</f>
        <v>1752</v>
      </c>
    </row>
    <row r="19" s="191" customFormat="true" ht="24" hidden="false" customHeight="false" outlineLevel="0" collapsed="false">
      <c r="A19" s="78" t="s">
        <v>140</v>
      </c>
      <c r="B19" s="93" t="s">
        <v>172</v>
      </c>
      <c r="C19" s="79" t="s">
        <v>112</v>
      </c>
      <c r="D19" s="79" t="s">
        <v>153</v>
      </c>
      <c r="E19" s="94" t="n">
        <v>240</v>
      </c>
      <c r="F19" s="81" t="n">
        <v>1752</v>
      </c>
    </row>
    <row r="20" s="191" customFormat="true" ht="24" hidden="false" customHeight="false" outlineLevel="0" collapsed="false">
      <c r="A20" s="90" t="s">
        <v>173</v>
      </c>
      <c r="B20" s="91" t="s">
        <v>174</v>
      </c>
      <c r="C20" s="69"/>
      <c r="D20" s="69"/>
      <c r="E20" s="94"/>
      <c r="F20" s="85" t="n">
        <f aca="false">F21</f>
        <v>310</v>
      </c>
    </row>
    <row r="21" s="191" customFormat="true" ht="15" hidden="false" customHeight="false" outlineLevel="0" collapsed="false">
      <c r="A21" s="192" t="s">
        <v>111</v>
      </c>
      <c r="B21" s="91" t="s">
        <v>174</v>
      </c>
      <c r="C21" s="69" t="s">
        <v>112</v>
      </c>
      <c r="D21" s="69"/>
      <c r="E21" s="94"/>
      <c r="F21" s="85" t="n">
        <f aca="false">F22</f>
        <v>310</v>
      </c>
    </row>
    <row r="22" s="191" customFormat="true" ht="15" hidden="false" customHeight="false" outlineLevel="0" collapsed="false">
      <c r="A22" s="192" t="s">
        <v>713</v>
      </c>
      <c r="B22" s="91" t="s">
        <v>174</v>
      </c>
      <c r="C22" s="193" t="s">
        <v>112</v>
      </c>
      <c r="D22" s="193" t="s">
        <v>153</v>
      </c>
      <c r="E22" s="94"/>
      <c r="F22" s="85" t="n">
        <f aca="false">F23</f>
        <v>310</v>
      </c>
    </row>
    <row r="23" s="191" customFormat="true" ht="15" hidden="false" customHeight="false" outlineLevel="0" collapsed="false">
      <c r="A23" s="78" t="s">
        <v>138</v>
      </c>
      <c r="B23" s="93" t="s">
        <v>174</v>
      </c>
      <c r="C23" s="79" t="s">
        <v>112</v>
      </c>
      <c r="D23" s="79" t="s">
        <v>153</v>
      </c>
      <c r="E23" s="94" t="n">
        <v>200</v>
      </c>
      <c r="F23" s="81" t="n">
        <f aca="false">F24</f>
        <v>310</v>
      </c>
    </row>
    <row r="24" s="191" customFormat="true" ht="24" hidden="false" customHeight="false" outlineLevel="0" collapsed="false">
      <c r="A24" s="78" t="s">
        <v>140</v>
      </c>
      <c r="B24" s="93" t="s">
        <v>174</v>
      </c>
      <c r="C24" s="79" t="s">
        <v>112</v>
      </c>
      <c r="D24" s="79" t="s">
        <v>153</v>
      </c>
      <c r="E24" s="94" t="n">
        <v>240</v>
      </c>
      <c r="F24" s="81" t="n">
        <v>310</v>
      </c>
    </row>
    <row r="25" s="191" customFormat="true" ht="25.5" hidden="false" customHeight="true" outlineLevel="0" collapsed="false">
      <c r="A25" s="90" t="s">
        <v>175</v>
      </c>
      <c r="B25" s="91" t="s">
        <v>176</v>
      </c>
      <c r="C25" s="69"/>
      <c r="D25" s="69"/>
      <c r="E25" s="94"/>
      <c r="F25" s="85" t="n">
        <f aca="false">F26</f>
        <v>850</v>
      </c>
    </row>
    <row r="26" s="191" customFormat="true" ht="15" hidden="false" customHeight="false" outlineLevel="0" collapsed="false">
      <c r="A26" s="192" t="s">
        <v>111</v>
      </c>
      <c r="B26" s="91" t="s">
        <v>176</v>
      </c>
      <c r="C26" s="69" t="s">
        <v>112</v>
      </c>
      <c r="D26" s="69"/>
      <c r="E26" s="94"/>
      <c r="F26" s="85" t="n">
        <f aca="false">F27</f>
        <v>850</v>
      </c>
    </row>
    <row r="27" s="191" customFormat="true" ht="15" hidden="false" customHeight="false" outlineLevel="0" collapsed="false">
      <c r="A27" s="192" t="s">
        <v>713</v>
      </c>
      <c r="B27" s="91" t="s">
        <v>176</v>
      </c>
      <c r="C27" s="193" t="s">
        <v>112</v>
      </c>
      <c r="D27" s="193" t="s">
        <v>153</v>
      </c>
      <c r="E27" s="94"/>
      <c r="F27" s="85" t="n">
        <f aca="false">F28</f>
        <v>850</v>
      </c>
    </row>
    <row r="28" s="191" customFormat="true" ht="15" hidden="false" customHeight="false" outlineLevel="0" collapsed="false">
      <c r="A28" s="78" t="s">
        <v>138</v>
      </c>
      <c r="B28" s="93" t="s">
        <v>176</v>
      </c>
      <c r="C28" s="79" t="s">
        <v>112</v>
      </c>
      <c r="D28" s="79" t="s">
        <v>153</v>
      </c>
      <c r="E28" s="94" t="n">
        <v>200</v>
      </c>
      <c r="F28" s="81" t="n">
        <f aca="false">F29</f>
        <v>850</v>
      </c>
    </row>
    <row r="29" s="191" customFormat="true" ht="24" hidden="false" customHeight="false" outlineLevel="0" collapsed="false">
      <c r="A29" s="78" t="s">
        <v>140</v>
      </c>
      <c r="B29" s="93" t="s">
        <v>176</v>
      </c>
      <c r="C29" s="79" t="s">
        <v>112</v>
      </c>
      <c r="D29" s="79" t="s">
        <v>153</v>
      </c>
      <c r="E29" s="94" t="n">
        <v>240</v>
      </c>
      <c r="F29" s="81" t="n">
        <v>850</v>
      </c>
    </row>
    <row r="30" s="191" customFormat="true" ht="36" hidden="false" customHeight="false" outlineLevel="0" collapsed="false">
      <c r="A30" s="90" t="s">
        <v>177</v>
      </c>
      <c r="B30" s="91" t="s">
        <v>178</v>
      </c>
      <c r="C30" s="69"/>
      <c r="D30" s="69"/>
      <c r="E30" s="94"/>
      <c r="F30" s="85" t="n">
        <f aca="false">F31</f>
        <v>117</v>
      </c>
    </row>
    <row r="31" s="191" customFormat="true" ht="15" hidden="false" customHeight="false" outlineLevel="0" collapsed="false">
      <c r="A31" s="192" t="s">
        <v>111</v>
      </c>
      <c r="B31" s="91" t="s">
        <v>178</v>
      </c>
      <c r="C31" s="69" t="s">
        <v>112</v>
      </c>
      <c r="D31" s="69"/>
      <c r="E31" s="94"/>
      <c r="F31" s="85" t="n">
        <f aca="false">F32</f>
        <v>117</v>
      </c>
    </row>
    <row r="32" s="191" customFormat="true" ht="15" hidden="false" customHeight="false" outlineLevel="0" collapsed="false">
      <c r="A32" s="192" t="s">
        <v>713</v>
      </c>
      <c r="B32" s="91" t="s">
        <v>178</v>
      </c>
      <c r="C32" s="193" t="s">
        <v>112</v>
      </c>
      <c r="D32" s="193" t="s">
        <v>153</v>
      </c>
      <c r="E32" s="94"/>
      <c r="F32" s="85" t="n">
        <f aca="false">F33</f>
        <v>117</v>
      </c>
    </row>
    <row r="33" s="191" customFormat="true" ht="15" hidden="false" customHeight="false" outlineLevel="0" collapsed="false">
      <c r="A33" s="78" t="s">
        <v>138</v>
      </c>
      <c r="B33" s="93" t="s">
        <v>178</v>
      </c>
      <c r="C33" s="79" t="s">
        <v>112</v>
      </c>
      <c r="D33" s="79" t="s">
        <v>153</v>
      </c>
      <c r="E33" s="94" t="n">
        <v>200</v>
      </c>
      <c r="F33" s="81" t="n">
        <f aca="false">F34</f>
        <v>117</v>
      </c>
    </row>
    <row r="34" s="191" customFormat="true" ht="24" hidden="false" customHeight="false" outlineLevel="0" collapsed="false">
      <c r="A34" s="78" t="s">
        <v>140</v>
      </c>
      <c r="B34" s="93" t="s">
        <v>178</v>
      </c>
      <c r="C34" s="79" t="s">
        <v>112</v>
      </c>
      <c r="D34" s="79" t="s">
        <v>153</v>
      </c>
      <c r="E34" s="94" t="n">
        <v>240</v>
      </c>
      <c r="F34" s="81" t="n">
        <v>117</v>
      </c>
    </row>
    <row r="35" s="191" customFormat="true" ht="24" hidden="false" customHeight="false" outlineLevel="0" collapsed="false">
      <c r="A35" s="90" t="s">
        <v>179</v>
      </c>
      <c r="B35" s="91" t="s">
        <v>180</v>
      </c>
      <c r="C35" s="69"/>
      <c r="D35" s="69"/>
      <c r="E35" s="94"/>
      <c r="F35" s="85" t="n">
        <f aca="false">F36</f>
        <v>558.7</v>
      </c>
    </row>
    <row r="36" s="191" customFormat="true" ht="15" hidden="false" customHeight="false" outlineLevel="0" collapsed="false">
      <c r="A36" s="192" t="s">
        <v>111</v>
      </c>
      <c r="B36" s="91" t="s">
        <v>180</v>
      </c>
      <c r="C36" s="69" t="s">
        <v>112</v>
      </c>
      <c r="D36" s="69"/>
      <c r="E36" s="94"/>
      <c r="F36" s="85" t="n">
        <f aca="false">F37</f>
        <v>558.7</v>
      </c>
    </row>
    <row r="37" s="191" customFormat="true" ht="15" hidden="false" customHeight="false" outlineLevel="0" collapsed="false">
      <c r="A37" s="192" t="s">
        <v>713</v>
      </c>
      <c r="B37" s="91" t="s">
        <v>180</v>
      </c>
      <c r="C37" s="193" t="s">
        <v>112</v>
      </c>
      <c r="D37" s="193" t="s">
        <v>153</v>
      </c>
      <c r="E37" s="94"/>
      <c r="F37" s="85" t="n">
        <f aca="false">F38</f>
        <v>558.7</v>
      </c>
    </row>
    <row r="38" s="191" customFormat="true" ht="15" hidden="false" customHeight="false" outlineLevel="0" collapsed="false">
      <c r="A38" s="78" t="s">
        <v>138</v>
      </c>
      <c r="B38" s="93" t="s">
        <v>180</v>
      </c>
      <c r="C38" s="79" t="s">
        <v>112</v>
      </c>
      <c r="D38" s="79" t="s">
        <v>153</v>
      </c>
      <c r="E38" s="94" t="n">
        <v>200</v>
      </c>
      <c r="F38" s="81" t="n">
        <f aca="false">F39</f>
        <v>558.7</v>
      </c>
    </row>
    <row r="39" s="191" customFormat="true" ht="24" hidden="false" customHeight="false" outlineLevel="0" collapsed="false">
      <c r="A39" s="78" t="s">
        <v>140</v>
      </c>
      <c r="B39" s="93" t="s">
        <v>180</v>
      </c>
      <c r="C39" s="79" t="s">
        <v>112</v>
      </c>
      <c r="D39" s="79" t="s">
        <v>153</v>
      </c>
      <c r="E39" s="94" t="n">
        <v>240</v>
      </c>
      <c r="F39" s="81" t="n">
        <v>558.7</v>
      </c>
    </row>
    <row r="40" s="191" customFormat="true" ht="24" hidden="false" customHeight="false" outlineLevel="0" collapsed="false">
      <c r="A40" s="90" t="s">
        <v>181</v>
      </c>
      <c r="B40" s="91" t="s">
        <v>182</v>
      </c>
      <c r="C40" s="69"/>
      <c r="D40" s="69"/>
      <c r="E40" s="94"/>
      <c r="F40" s="85" t="n">
        <f aca="false">F41</f>
        <v>900</v>
      </c>
    </row>
    <row r="41" s="191" customFormat="true" ht="15" hidden="false" customHeight="false" outlineLevel="0" collapsed="false">
      <c r="A41" s="192" t="s">
        <v>111</v>
      </c>
      <c r="B41" s="91" t="s">
        <v>182</v>
      </c>
      <c r="C41" s="69" t="s">
        <v>112</v>
      </c>
      <c r="D41" s="69"/>
      <c r="E41" s="94"/>
      <c r="F41" s="85" t="n">
        <f aca="false">F42</f>
        <v>900</v>
      </c>
    </row>
    <row r="42" s="191" customFormat="true" ht="15" hidden="false" customHeight="false" outlineLevel="0" collapsed="false">
      <c r="A42" s="192" t="s">
        <v>713</v>
      </c>
      <c r="B42" s="91" t="s">
        <v>182</v>
      </c>
      <c r="C42" s="193" t="s">
        <v>112</v>
      </c>
      <c r="D42" s="193" t="s">
        <v>153</v>
      </c>
      <c r="E42" s="94"/>
      <c r="F42" s="85" t="n">
        <f aca="false">F43</f>
        <v>900</v>
      </c>
    </row>
    <row r="43" s="191" customFormat="true" ht="15" hidden="false" customHeight="false" outlineLevel="0" collapsed="false">
      <c r="A43" s="78" t="s">
        <v>138</v>
      </c>
      <c r="B43" s="93" t="s">
        <v>182</v>
      </c>
      <c r="C43" s="79" t="s">
        <v>112</v>
      </c>
      <c r="D43" s="79" t="s">
        <v>153</v>
      </c>
      <c r="E43" s="94" t="n">
        <v>200</v>
      </c>
      <c r="F43" s="81" t="n">
        <f aca="false">F44</f>
        <v>900</v>
      </c>
    </row>
    <row r="44" s="191" customFormat="true" ht="24" hidden="false" customHeight="false" outlineLevel="0" collapsed="false">
      <c r="A44" s="78" t="s">
        <v>140</v>
      </c>
      <c r="B44" s="93" t="s">
        <v>182</v>
      </c>
      <c r="C44" s="79" t="s">
        <v>112</v>
      </c>
      <c r="D44" s="79" t="s">
        <v>153</v>
      </c>
      <c r="E44" s="94" t="n">
        <v>240</v>
      </c>
      <c r="F44" s="81" t="n">
        <v>900</v>
      </c>
    </row>
    <row r="45" s="191" customFormat="true" ht="15" hidden="false" customHeight="false" outlineLevel="0" collapsed="false">
      <c r="A45" s="90" t="s">
        <v>183</v>
      </c>
      <c r="B45" s="91" t="s">
        <v>184</v>
      </c>
      <c r="C45" s="69"/>
      <c r="D45" s="69"/>
      <c r="E45" s="94"/>
      <c r="F45" s="85" t="n">
        <f aca="false">F46</f>
        <v>980</v>
      </c>
    </row>
    <row r="46" s="191" customFormat="true" ht="15" hidden="false" customHeight="false" outlineLevel="0" collapsed="false">
      <c r="A46" s="192" t="s">
        <v>111</v>
      </c>
      <c r="B46" s="91" t="s">
        <v>184</v>
      </c>
      <c r="C46" s="69" t="s">
        <v>112</v>
      </c>
      <c r="D46" s="69"/>
      <c r="E46" s="94"/>
      <c r="F46" s="85" t="n">
        <f aca="false">F47</f>
        <v>980</v>
      </c>
    </row>
    <row r="47" s="191" customFormat="true" ht="15" hidden="false" customHeight="false" outlineLevel="0" collapsed="false">
      <c r="A47" s="192" t="s">
        <v>713</v>
      </c>
      <c r="B47" s="91" t="s">
        <v>184</v>
      </c>
      <c r="C47" s="193" t="s">
        <v>112</v>
      </c>
      <c r="D47" s="193" t="s">
        <v>153</v>
      </c>
      <c r="E47" s="94"/>
      <c r="F47" s="85" t="n">
        <f aca="false">F48</f>
        <v>980</v>
      </c>
    </row>
    <row r="48" s="191" customFormat="true" ht="15" hidden="false" customHeight="false" outlineLevel="0" collapsed="false">
      <c r="A48" s="78" t="s">
        <v>138</v>
      </c>
      <c r="B48" s="93" t="s">
        <v>184</v>
      </c>
      <c r="C48" s="79" t="s">
        <v>112</v>
      </c>
      <c r="D48" s="79" t="s">
        <v>153</v>
      </c>
      <c r="E48" s="94" t="n">
        <v>200</v>
      </c>
      <c r="F48" s="81" t="n">
        <f aca="false">F49</f>
        <v>980</v>
      </c>
    </row>
    <row r="49" s="191" customFormat="true" ht="24" hidden="false" customHeight="false" outlineLevel="0" collapsed="false">
      <c r="A49" s="78" t="s">
        <v>140</v>
      </c>
      <c r="B49" s="49" t="s">
        <v>184</v>
      </c>
      <c r="C49" s="79" t="s">
        <v>112</v>
      </c>
      <c r="D49" s="79" t="s">
        <v>153</v>
      </c>
      <c r="E49" s="94" t="n">
        <v>240</v>
      </c>
      <c r="F49" s="81" t="n">
        <v>980</v>
      </c>
    </row>
    <row r="50" s="191" customFormat="true" ht="24" hidden="false" customHeight="false" outlineLevel="0" collapsed="false">
      <c r="A50" s="68" t="s">
        <v>185</v>
      </c>
      <c r="B50" s="91" t="s">
        <v>186</v>
      </c>
      <c r="C50" s="69"/>
      <c r="D50" s="69"/>
      <c r="E50" s="94"/>
      <c r="F50" s="85" t="n">
        <f aca="false">F51</f>
        <v>1100</v>
      </c>
    </row>
    <row r="51" s="191" customFormat="true" ht="15" hidden="false" customHeight="false" outlineLevel="0" collapsed="false">
      <c r="A51" s="192" t="s">
        <v>111</v>
      </c>
      <c r="B51" s="91" t="s">
        <v>186</v>
      </c>
      <c r="C51" s="69" t="s">
        <v>112</v>
      </c>
      <c r="D51" s="69"/>
      <c r="E51" s="94"/>
      <c r="F51" s="85" t="n">
        <f aca="false">F52</f>
        <v>1100</v>
      </c>
    </row>
    <row r="52" s="191" customFormat="true" ht="15" hidden="false" customHeight="false" outlineLevel="0" collapsed="false">
      <c r="A52" s="192" t="s">
        <v>713</v>
      </c>
      <c r="B52" s="91" t="s">
        <v>186</v>
      </c>
      <c r="C52" s="193" t="s">
        <v>112</v>
      </c>
      <c r="D52" s="193" t="s">
        <v>153</v>
      </c>
      <c r="E52" s="94"/>
      <c r="F52" s="85" t="n">
        <f aca="false">F53</f>
        <v>1100</v>
      </c>
    </row>
    <row r="53" s="191" customFormat="true" ht="15" hidden="false" customHeight="false" outlineLevel="0" collapsed="false">
      <c r="A53" s="78" t="s">
        <v>138</v>
      </c>
      <c r="B53" s="93" t="s">
        <v>186</v>
      </c>
      <c r="C53" s="79" t="s">
        <v>112</v>
      </c>
      <c r="D53" s="79" t="s">
        <v>153</v>
      </c>
      <c r="E53" s="94" t="n">
        <v>200</v>
      </c>
      <c r="F53" s="81" t="n">
        <f aca="false">F54</f>
        <v>1100</v>
      </c>
    </row>
    <row r="54" s="191" customFormat="true" ht="24" hidden="false" customHeight="false" outlineLevel="0" collapsed="false">
      <c r="A54" s="78" t="s">
        <v>140</v>
      </c>
      <c r="B54" s="49" t="s">
        <v>186</v>
      </c>
      <c r="C54" s="79" t="s">
        <v>112</v>
      </c>
      <c r="D54" s="79" t="s">
        <v>153</v>
      </c>
      <c r="E54" s="94" t="n">
        <v>240</v>
      </c>
      <c r="F54" s="81" t="n">
        <v>1100</v>
      </c>
    </row>
    <row r="55" s="191" customFormat="true" ht="24" hidden="false" customHeight="false" outlineLevel="0" collapsed="false">
      <c r="A55" s="68" t="s">
        <v>187</v>
      </c>
      <c r="B55" s="91" t="s">
        <v>188</v>
      </c>
      <c r="C55" s="69"/>
      <c r="D55" s="69"/>
      <c r="E55" s="94"/>
      <c r="F55" s="85" t="n">
        <f aca="false">F56</f>
        <v>700.9</v>
      </c>
    </row>
    <row r="56" s="191" customFormat="true" ht="15" hidden="false" customHeight="false" outlineLevel="0" collapsed="false">
      <c r="A56" s="192" t="s">
        <v>111</v>
      </c>
      <c r="B56" s="91" t="s">
        <v>188</v>
      </c>
      <c r="C56" s="69" t="s">
        <v>112</v>
      </c>
      <c r="D56" s="69"/>
      <c r="E56" s="94"/>
      <c r="F56" s="85" t="n">
        <f aca="false">F57</f>
        <v>700.9</v>
      </c>
    </row>
    <row r="57" s="191" customFormat="true" ht="15" hidden="false" customHeight="false" outlineLevel="0" collapsed="false">
      <c r="A57" s="192" t="s">
        <v>713</v>
      </c>
      <c r="B57" s="91" t="s">
        <v>188</v>
      </c>
      <c r="C57" s="193" t="s">
        <v>112</v>
      </c>
      <c r="D57" s="193" t="s">
        <v>153</v>
      </c>
      <c r="E57" s="94"/>
      <c r="F57" s="85" t="n">
        <f aca="false">F58</f>
        <v>700.9</v>
      </c>
    </row>
    <row r="58" s="191" customFormat="true" ht="15" hidden="false" customHeight="false" outlineLevel="0" collapsed="false">
      <c r="A58" s="78" t="s">
        <v>138</v>
      </c>
      <c r="B58" s="93" t="s">
        <v>188</v>
      </c>
      <c r="C58" s="79" t="s">
        <v>112</v>
      </c>
      <c r="D58" s="79" t="s">
        <v>153</v>
      </c>
      <c r="E58" s="94" t="n">
        <v>200</v>
      </c>
      <c r="F58" s="81" t="n">
        <f aca="false">F59</f>
        <v>700.9</v>
      </c>
    </row>
    <row r="59" s="191" customFormat="true" ht="24" hidden="false" customHeight="false" outlineLevel="0" collapsed="false">
      <c r="A59" s="78" t="s">
        <v>140</v>
      </c>
      <c r="B59" s="49" t="s">
        <v>188</v>
      </c>
      <c r="C59" s="79" t="s">
        <v>112</v>
      </c>
      <c r="D59" s="79" t="s">
        <v>153</v>
      </c>
      <c r="E59" s="94" t="n">
        <v>240</v>
      </c>
      <c r="F59" s="81" t="n">
        <v>700.9</v>
      </c>
    </row>
    <row r="60" s="191" customFormat="true" ht="15" hidden="false" customHeight="false" outlineLevel="0" collapsed="false">
      <c r="A60" s="86" t="s">
        <v>189</v>
      </c>
      <c r="B60" s="51" t="s">
        <v>190</v>
      </c>
      <c r="C60" s="66"/>
      <c r="D60" s="66"/>
      <c r="E60" s="88"/>
      <c r="F60" s="148" t="n">
        <f aca="false">F61+F66+F71+F76+F81+F86</f>
        <v>3051.4</v>
      </c>
    </row>
    <row r="61" s="191" customFormat="true" ht="16.5" hidden="false" customHeight="true" outlineLevel="0" collapsed="false">
      <c r="A61" s="68" t="s">
        <v>191</v>
      </c>
      <c r="B61" s="69" t="s">
        <v>192</v>
      </c>
      <c r="C61" s="69"/>
      <c r="D61" s="69"/>
      <c r="E61" s="92"/>
      <c r="F61" s="85" t="n">
        <f aca="false">F62</f>
        <v>520</v>
      </c>
    </row>
    <row r="62" s="191" customFormat="true" ht="15" hidden="false" customHeight="false" outlineLevel="0" collapsed="false">
      <c r="A62" s="192" t="s">
        <v>111</v>
      </c>
      <c r="B62" s="69" t="s">
        <v>192</v>
      </c>
      <c r="C62" s="69" t="s">
        <v>112</v>
      </c>
      <c r="D62" s="69"/>
      <c r="E62" s="94"/>
      <c r="F62" s="85" t="n">
        <f aca="false">F63</f>
        <v>520</v>
      </c>
    </row>
    <row r="63" s="191" customFormat="true" ht="15" hidden="false" customHeight="false" outlineLevel="0" collapsed="false">
      <c r="A63" s="192" t="s">
        <v>713</v>
      </c>
      <c r="B63" s="69" t="s">
        <v>192</v>
      </c>
      <c r="C63" s="193" t="s">
        <v>112</v>
      </c>
      <c r="D63" s="193" t="s">
        <v>153</v>
      </c>
      <c r="E63" s="94"/>
      <c r="F63" s="85" t="n">
        <f aca="false">F64</f>
        <v>520</v>
      </c>
    </row>
    <row r="64" s="191" customFormat="true" ht="15" hidden="false" customHeight="false" outlineLevel="0" collapsed="false">
      <c r="A64" s="78" t="s">
        <v>138</v>
      </c>
      <c r="B64" s="93" t="s">
        <v>192</v>
      </c>
      <c r="C64" s="79" t="s">
        <v>112</v>
      </c>
      <c r="D64" s="79" t="s">
        <v>153</v>
      </c>
      <c r="E64" s="94" t="n">
        <v>200</v>
      </c>
      <c r="F64" s="81" t="n">
        <f aca="false">F65</f>
        <v>520</v>
      </c>
    </row>
    <row r="65" s="191" customFormat="true" ht="24" hidden="false" customHeight="false" outlineLevel="0" collapsed="false">
      <c r="A65" s="78" t="s">
        <v>140</v>
      </c>
      <c r="B65" s="93" t="s">
        <v>192</v>
      </c>
      <c r="C65" s="79" t="s">
        <v>112</v>
      </c>
      <c r="D65" s="79" t="s">
        <v>153</v>
      </c>
      <c r="E65" s="94" t="n">
        <v>240</v>
      </c>
      <c r="F65" s="81" t="n">
        <v>520</v>
      </c>
    </row>
    <row r="66" s="191" customFormat="true" ht="13.5" hidden="false" customHeight="true" outlineLevel="0" collapsed="false">
      <c r="A66" s="90" t="s">
        <v>193</v>
      </c>
      <c r="B66" s="69" t="s">
        <v>194</v>
      </c>
      <c r="C66" s="69"/>
      <c r="D66" s="69"/>
      <c r="E66" s="92"/>
      <c r="F66" s="85" t="n">
        <f aca="false">F67</f>
        <v>296</v>
      </c>
    </row>
    <row r="67" s="191" customFormat="true" ht="15" hidden="false" customHeight="false" outlineLevel="0" collapsed="false">
      <c r="A67" s="192" t="s">
        <v>111</v>
      </c>
      <c r="B67" s="69" t="s">
        <v>194</v>
      </c>
      <c r="C67" s="69" t="s">
        <v>112</v>
      </c>
      <c r="D67" s="69"/>
      <c r="E67" s="94"/>
      <c r="F67" s="85" t="n">
        <f aca="false">F68</f>
        <v>296</v>
      </c>
    </row>
    <row r="68" s="191" customFormat="true" ht="15" hidden="false" customHeight="false" outlineLevel="0" collapsed="false">
      <c r="A68" s="192" t="s">
        <v>713</v>
      </c>
      <c r="B68" s="69" t="s">
        <v>194</v>
      </c>
      <c r="C68" s="193" t="s">
        <v>112</v>
      </c>
      <c r="D68" s="193" t="s">
        <v>153</v>
      </c>
      <c r="E68" s="94"/>
      <c r="F68" s="85" t="n">
        <f aca="false">F69</f>
        <v>296</v>
      </c>
    </row>
    <row r="69" s="191" customFormat="true" ht="15" hidden="false" customHeight="false" outlineLevel="0" collapsed="false">
      <c r="A69" s="78" t="s">
        <v>138</v>
      </c>
      <c r="B69" s="93" t="s">
        <v>194</v>
      </c>
      <c r="C69" s="79" t="s">
        <v>112</v>
      </c>
      <c r="D69" s="79" t="s">
        <v>153</v>
      </c>
      <c r="E69" s="94" t="n">
        <v>200</v>
      </c>
      <c r="F69" s="81" t="n">
        <f aca="false">F70</f>
        <v>296</v>
      </c>
    </row>
    <row r="70" s="191" customFormat="true" ht="24" hidden="false" customHeight="false" outlineLevel="0" collapsed="false">
      <c r="A70" s="78" t="s">
        <v>140</v>
      </c>
      <c r="B70" s="93" t="s">
        <v>194</v>
      </c>
      <c r="C70" s="79" t="s">
        <v>112</v>
      </c>
      <c r="D70" s="79" t="s">
        <v>153</v>
      </c>
      <c r="E70" s="94" t="n">
        <v>240</v>
      </c>
      <c r="F70" s="81" t="n">
        <v>296</v>
      </c>
    </row>
    <row r="71" s="191" customFormat="true" ht="24" hidden="false" customHeight="false" outlineLevel="0" collapsed="false">
      <c r="A71" s="90" t="s">
        <v>195</v>
      </c>
      <c r="B71" s="69" t="s">
        <v>196</v>
      </c>
      <c r="C71" s="69"/>
      <c r="D71" s="69"/>
      <c r="E71" s="92"/>
      <c r="F71" s="85" t="n">
        <f aca="false">F72</f>
        <v>114.4</v>
      </c>
    </row>
    <row r="72" s="191" customFormat="true" ht="15" hidden="false" customHeight="false" outlineLevel="0" collapsed="false">
      <c r="A72" s="192" t="s">
        <v>111</v>
      </c>
      <c r="B72" s="69" t="s">
        <v>196</v>
      </c>
      <c r="C72" s="69" t="s">
        <v>112</v>
      </c>
      <c r="D72" s="69"/>
      <c r="E72" s="94"/>
      <c r="F72" s="85" t="n">
        <f aca="false">F73</f>
        <v>114.4</v>
      </c>
    </row>
    <row r="73" s="191" customFormat="true" ht="15" hidden="false" customHeight="false" outlineLevel="0" collapsed="false">
      <c r="A73" s="192" t="s">
        <v>713</v>
      </c>
      <c r="B73" s="69" t="s">
        <v>196</v>
      </c>
      <c r="C73" s="193" t="s">
        <v>112</v>
      </c>
      <c r="D73" s="193" t="s">
        <v>153</v>
      </c>
      <c r="E73" s="94"/>
      <c r="F73" s="85" t="n">
        <f aca="false">F74</f>
        <v>114.4</v>
      </c>
    </row>
    <row r="74" s="191" customFormat="true" ht="15" hidden="false" customHeight="false" outlineLevel="0" collapsed="false">
      <c r="A74" s="78" t="s">
        <v>138</v>
      </c>
      <c r="B74" s="93" t="s">
        <v>196</v>
      </c>
      <c r="C74" s="79" t="s">
        <v>112</v>
      </c>
      <c r="D74" s="79" t="s">
        <v>153</v>
      </c>
      <c r="E74" s="94" t="n">
        <v>200</v>
      </c>
      <c r="F74" s="81" t="n">
        <f aca="false">F75</f>
        <v>114.4</v>
      </c>
    </row>
    <row r="75" s="191" customFormat="true" ht="24" hidden="false" customHeight="false" outlineLevel="0" collapsed="false">
      <c r="A75" s="78" t="s">
        <v>140</v>
      </c>
      <c r="B75" s="93" t="s">
        <v>196</v>
      </c>
      <c r="C75" s="79" t="s">
        <v>112</v>
      </c>
      <c r="D75" s="79" t="s">
        <v>153</v>
      </c>
      <c r="E75" s="94" t="n">
        <v>240</v>
      </c>
      <c r="F75" s="81" t="n">
        <v>114.4</v>
      </c>
    </row>
    <row r="76" s="191" customFormat="true" ht="24" hidden="false" customHeight="false" outlineLevel="0" collapsed="false">
      <c r="A76" s="90" t="s">
        <v>197</v>
      </c>
      <c r="B76" s="69" t="s">
        <v>198</v>
      </c>
      <c r="C76" s="69"/>
      <c r="D76" s="69"/>
      <c r="E76" s="92"/>
      <c r="F76" s="85" t="n">
        <f aca="false">F77</f>
        <v>385</v>
      </c>
    </row>
    <row r="77" s="191" customFormat="true" ht="15" hidden="false" customHeight="false" outlineLevel="0" collapsed="false">
      <c r="A77" s="192" t="s">
        <v>111</v>
      </c>
      <c r="B77" s="69" t="s">
        <v>198</v>
      </c>
      <c r="C77" s="69" t="s">
        <v>112</v>
      </c>
      <c r="D77" s="69"/>
      <c r="E77" s="94"/>
      <c r="F77" s="85" t="n">
        <f aca="false">F78</f>
        <v>385</v>
      </c>
    </row>
    <row r="78" s="191" customFormat="true" ht="15" hidden="false" customHeight="false" outlineLevel="0" collapsed="false">
      <c r="A78" s="192" t="s">
        <v>713</v>
      </c>
      <c r="B78" s="69" t="s">
        <v>198</v>
      </c>
      <c r="C78" s="193" t="s">
        <v>112</v>
      </c>
      <c r="D78" s="193" t="s">
        <v>153</v>
      </c>
      <c r="E78" s="94"/>
      <c r="F78" s="85" t="n">
        <f aca="false">F79</f>
        <v>385</v>
      </c>
    </row>
    <row r="79" s="191" customFormat="true" ht="15" hidden="false" customHeight="false" outlineLevel="0" collapsed="false">
      <c r="A79" s="78" t="s">
        <v>138</v>
      </c>
      <c r="B79" s="93" t="s">
        <v>198</v>
      </c>
      <c r="C79" s="79" t="s">
        <v>112</v>
      </c>
      <c r="D79" s="79" t="s">
        <v>153</v>
      </c>
      <c r="E79" s="94" t="n">
        <v>200</v>
      </c>
      <c r="F79" s="81" t="n">
        <f aca="false">F80</f>
        <v>385</v>
      </c>
    </row>
    <row r="80" s="191" customFormat="true" ht="24" hidden="false" customHeight="false" outlineLevel="0" collapsed="false">
      <c r="A80" s="78" t="s">
        <v>140</v>
      </c>
      <c r="B80" s="93" t="s">
        <v>198</v>
      </c>
      <c r="C80" s="79" t="s">
        <v>112</v>
      </c>
      <c r="D80" s="79" t="s">
        <v>153</v>
      </c>
      <c r="E80" s="94" t="n">
        <v>240</v>
      </c>
      <c r="F80" s="81" t="n">
        <v>385</v>
      </c>
    </row>
    <row r="81" s="191" customFormat="true" ht="24" hidden="false" customHeight="false" outlineLevel="0" collapsed="false">
      <c r="A81" s="90" t="s">
        <v>199</v>
      </c>
      <c r="B81" s="69" t="s">
        <v>200</v>
      </c>
      <c r="C81" s="69"/>
      <c r="D81" s="69"/>
      <c r="E81" s="92"/>
      <c r="F81" s="85" t="n">
        <f aca="false">F82</f>
        <v>936</v>
      </c>
    </row>
    <row r="82" s="191" customFormat="true" ht="15" hidden="false" customHeight="false" outlineLevel="0" collapsed="false">
      <c r="A82" s="192" t="s">
        <v>111</v>
      </c>
      <c r="B82" s="69" t="s">
        <v>200</v>
      </c>
      <c r="C82" s="69" t="s">
        <v>112</v>
      </c>
      <c r="D82" s="69"/>
      <c r="E82" s="94"/>
      <c r="F82" s="85" t="n">
        <f aca="false">F83</f>
        <v>936</v>
      </c>
    </row>
    <row r="83" s="191" customFormat="true" ht="15" hidden="false" customHeight="false" outlineLevel="0" collapsed="false">
      <c r="A83" s="192" t="s">
        <v>713</v>
      </c>
      <c r="B83" s="69" t="s">
        <v>200</v>
      </c>
      <c r="C83" s="193" t="s">
        <v>112</v>
      </c>
      <c r="D83" s="193" t="s">
        <v>153</v>
      </c>
      <c r="E83" s="94"/>
      <c r="F83" s="85" t="n">
        <f aca="false">F84</f>
        <v>936</v>
      </c>
    </row>
    <row r="84" s="191" customFormat="true" ht="15" hidden="false" customHeight="false" outlineLevel="0" collapsed="false">
      <c r="A84" s="78" t="s">
        <v>138</v>
      </c>
      <c r="B84" s="93" t="s">
        <v>200</v>
      </c>
      <c r="C84" s="79" t="s">
        <v>112</v>
      </c>
      <c r="D84" s="79" t="s">
        <v>153</v>
      </c>
      <c r="E84" s="94" t="n">
        <v>200</v>
      </c>
      <c r="F84" s="81" t="n">
        <f aca="false">F85</f>
        <v>936</v>
      </c>
    </row>
    <row r="85" s="191" customFormat="true" ht="24" hidden="false" customHeight="false" outlineLevel="0" collapsed="false">
      <c r="A85" s="78" t="s">
        <v>140</v>
      </c>
      <c r="B85" s="93" t="s">
        <v>200</v>
      </c>
      <c r="C85" s="79" t="s">
        <v>112</v>
      </c>
      <c r="D85" s="79" t="s">
        <v>153</v>
      </c>
      <c r="E85" s="94" t="n">
        <v>240</v>
      </c>
      <c r="F85" s="81" t="n">
        <v>936</v>
      </c>
    </row>
    <row r="86" s="191" customFormat="true" ht="15" hidden="false" customHeight="false" outlineLevel="0" collapsed="false">
      <c r="A86" s="90" t="s">
        <v>201</v>
      </c>
      <c r="B86" s="69" t="s">
        <v>202</v>
      </c>
      <c r="C86" s="69"/>
      <c r="D86" s="69"/>
      <c r="E86" s="92"/>
      <c r="F86" s="85" t="n">
        <f aca="false">F87</f>
        <v>800</v>
      </c>
    </row>
    <row r="87" s="191" customFormat="true" ht="15" hidden="false" customHeight="false" outlineLevel="0" collapsed="false">
      <c r="A87" s="192" t="s">
        <v>111</v>
      </c>
      <c r="B87" s="69" t="s">
        <v>202</v>
      </c>
      <c r="C87" s="69" t="s">
        <v>112</v>
      </c>
      <c r="D87" s="69"/>
      <c r="E87" s="94"/>
      <c r="F87" s="85" t="n">
        <f aca="false">F88</f>
        <v>800</v>
      </c>
    </row>
    <row r="88" s="191" customFormat="true" ht="15" hidden="false" customHeight="false" outlineLevel="0" collapsed="false">
      <c r="A88" s="192" t="s">
        <v>713</v>
      </c>
      <c r="B88" s="69" t="s">
        <v>202</v>
      </c>
      <c r="C88" s="193" t="s">
        <v>112</v>
      </c>
      <c r="D88" s="193" t="s">
        <v>153</v>
      </c>
      <c r="E88" s="94"/>
      <c r="F88" s="85" t="n">
        <f aca="false">F89</f>
        <v>800</v>
      </c>
    </row>
    <row r="89" s="191" customFormat="true" ht="15" hidden="false" customHeight="false" outlineLevel="0" collapsed="false">
      <c r="A89" s="78" t="s">
        <v>138</v>
      </c>
      <c r="B89" s="93" t="s">
        <v>202</v>
      </c>
      <c r="C89" s="79" t="s">
        <v>112</v>
      </c>
      <c r="D89" s="79" t="s">
        <v>153</v>
      </c>
      <c r="E89" s="94" t="n">
        <v>200</v>
      </c>
      <c r="F89" s="81" t="n">
        <f aca="false">F90</f>
        <v>800</v>
      </c>
    </row>
    <row r="90" s="191" customFormat="true" ht="24" hidden="false" customHeight="false" outlineLevel="0" collapsed="false">
      <c r="A90" s="78" t="s">
        <v>140</v>
      </c>
      <c r="B90" s="93" t="s">
        <v>202</v>
      </c>
      <c r="C90" s="79" t="s">
        <v>112</v>
      </c>
      <c r="D90" s="79" t="s">
        <v>153</v>
      </c>
      <c r="E90" s="94" t="n">
        <v>240</v>
      </c>
      <c r="F90" s="81" t="n">
        <v>800</v>
      </c>
    </row>
    <row r="91" s="191" customFormat="true" ht="27" hidden="false" customHeight="false" outlineLevel="0" collapsed="false">
      <c r="A91" s="86" t="s">
        <v>203</v>
      </c>
      <c r="B91" s="51" t="s">
        <v>204</v>
      </c>
      <c r="C91" s="66"/>
      <c r="D91" s="66"/>
      <c r="E91" s="88"/>
      <c r="F91" s="148" t="n">
        <f aca="false">F92</f>
        <v>2534</v>
      </c>
    </row>
    <row r="92" s="191" customFormat="true" ht="24" hidden="false" customHeight="false" outlineLevel="0" collapsed="false">
      <c r="A92" s="68" t="s">
        <v>205</v>
      </c>
      <c r="B92" s="91" t="s">
        <v>206</v>
      </c>
      <c r="C92" s="69"/>
      <c r="D92" s="69"/>
      <c r="E92" s="92"/>
      <c r="F92" s="85" t="n">
        <f aca="false">F93</f>
        <v>2534</v>
      </c>
    </row>
    <row r="93" s="191" customFormat="true" ht="15" hidden="false" customHeight="false" outlineLevel="0" collapsed="false">
      <c r="A93" s="192" t="s">
        <v>111</v>
      </c>
      <c r="B93" s="91" t="s">
        <v>206</v>
      </c>
      <c r="C93" s="69" t="s">
        <v>112</v>
      </c>
      <c r="D93" s="69"/>
      <c r="E93" s="94"/>
      <c r="F93" s="85" t="n">
        <f aca="false">F94</f>
        <v>2534</v>
      </c>
    </row>
    <row r="94" s="191" customFormat="true" ht="15" hidden="false" customHeight="false" outlineLevel="0" collapsed="false">
      <c r="A94" s="192" t="s">
        <v>713</v>
      </c>
      <c r="B94" s="91" t="s">
        <v>206</v>
      </c>
      <c r="C94" s="193" t="s">
        <v>112</v>
      </c>
      <c r="D94" s="193" t="s">
        <v>153</v>
      </c>
      <c r="E94" s="94"/>
      <c r="F94" s="85" t="n">
        <f aca="false">F95</f>
        <v>2534</v>
      </c>
    </row>
    <row r="95" s="191" customFormat="true" ht="15" hidden="false" customHeight="false" outlineLevel="0" collapsed="false">
      <c r="A95" s="78" t="s">
        <v>138</v>
      </c>
      <c r="B95" s="93" t="s">
        <v>206</v>
      </c>
      <c r="C95" s="79" t="s">
        <v>112</v>
      </c>
      <c r="D95" s="79" t="s">
        <v>153</v>
      </c>
      <c r="E95" s="94" t="n">
        <v>200</v>
      </c>
      <c r="F95" s="81" t="n">
        <f aca="false">F96</f>
        <v>2534</v>
      </c>
    </row>
    <row r="96" s="191" customFormat="true" ht="24" hidden="false" customHeight="false" outlineLevel="0" collapsed="false">
      <c r="A96" s="78" t="s">
        <v>140</v>
      </c>
      <c r="B96" s="93" t="s">
        <v>206</v>
      </c>
      <c r="C96" s="79" t="s">
        <v>112</v>
      </c>
      <c r="D96" s="79" t="s">
        <v>153</v>
      </c>
      <c r="E96" s="94" t="n">
        <v>240</v>
      </c>
      <c r="F96" s="81" t="n">
        <v>2534</v>
      </c>
    </row>
    <row r="97" s="191" customFormat="true" ht="25.5" hidden="false" customHeight="false" outlineLevel="0" collapsed="false">
      <c r="A97" s="186" t="s">
        <v>264</v>
      </c>
      <c r="B97" s="194" t="s">
        <v>265</v>
      </c>
      <c r="C97" s="188"/>
      <c r="D97" s="188"/>
      <c r="E97" s="188"/>
      <c r="F97" s="190" t="n">
        <f aca="false">F98</f>
        <v>2000</v>
      </c>
    </row>
    <row r="98" s="191" customFormat="true" ht="24" hidden="false" customHeight="false" outlineLevel="0" collapsed="false">
      <c r="A98" s="90" t="s">
        <v>266</v>
      </c>
      <c r="B98" s="91" t="s">
        <v>267</v>
      </c>
      <c r="C98" s="69"/>
      <c r="D98" s="69"/>
      <c r="E98" s="69"/>
      <c r="F98" s="70" t="n">
        <f aca="false">F99</f>
        <v>2000</v>
      </c>
    </row>
    <row r="99" s="191" customFormat="true" ht="15" hidden="false" customHeight="false" outlineLevel="0" collapsed="false">
      <c r="A99" s="68" t="s">
        <v>256</v>
      </c>
      <c r="B99" s="69" t="s">
        <v>267</v>
      </c>
      <c r="C99" s="69" t="s">
        <v>257</v>
      </c>
      <c r="D99" s="69" t="s">
        <v>113</v>
      </c>
      <c r="E99" s="69"/>
      <c r="F99" s="70" t="n">
        <f aca="false">F100</f>
        <v>2000</v>
      </c>
    </row>
    <row r="100" s="191" customFormat="true" ht="15" hidden="false" customHeight="false" outlineLevel="0" collapsed="false">
      <c r="A100" s="68" t="s">
        <v>261</v>
      </c>
      <c r="B100" s="69" t="s">
        <v>267</v>
      </c>
      <c r="C100" s="69" t="s">
        <v>257</v>
      </c>
      <c r="D100" s="69" t="s">
        <v>216</v>
      </c>
      <c r="E100" s="69"/>
      <c r="F100" s="70" t="n">
        <f aca="false">F101</f>
        <v>2000</v>
      </c>
    </row>
    <row r="101" s="191" customFormat="true" ht="15" hidden="false" customHeight="false" outlineLevel="0" collapsed="false">
      <c r="A101" s="78" t="s">
        <v>132</v>
      </c>
      <c r="B101" s="93" t="s">
        <v>267</v>
      </c>
      <c r="C101" s="79" t="s">
        <v>257</v>
      </c>
      <c r="D101" s="79" t="s">
        <v>216</v>
      </c>
      <c r="E101" s="79" t="s">
        <v>133</v>
      </c>
      <c r="F101" s="80" t="n">
        <f aca="false">F102</f>
        <v>2000</v>
      </c>
    </row>
    <row r="102" s="191" customFormat="true" ht="15" hidden="false" customHeight="false" outlineLevel="0" collapsed="false">
      <c r="A102" s="78" t="s">
        <v>163</v>
      </c>
      <c r="B102" s="93" t="s">
        <v>267</v>
      </c>
      <c r="C102" s="79" t="s">
        <v>257</v>
      </c>
      <c r="D102" s="79" t="s">
        <v>216</v>
      </c>
      <c r="E102" s="79" t="s">
        <v>164</v>
      </c>
      <c r="F102" s="80" t="n">
        <v>2000</v>
      </c>
    </row>
    <row r="103" s="191" customFormat="true" ht="25.5" hidden="false" customHeight="false" outlineLevel="0" collapsed="false">
      <c r="A103" s="186" t="s">
        <v>331</v>
      </c>
      <c r="B103" s="188" t="s">
        <v>332</v>
      </c>
      <c r="C103" s="188"/>
      <c r="D103" s="188"/>
      <c r="E103" s="188"/>
      <c r="F103" s="190" t="n">
        <f aca="false">F104+F117+F128+F145</f>
        <v>123347</v>
      </c>
    </row>
    <row r="104" s="191" customFormat="true" ht="27" hidden="false" customHeight="false" outlineLevel="0" collapsed="false">
      <c r="A104" s="86" t="s">
        <v>714</v>
      </c>
      <c r="B104" s="66" t="s">
        <v>334</v>
      </c>
      <c r="C104" s="66"/>
      <c r="D104" s="66"/>
      <c r="E104" s="66"/>
      <c r="F104" s="67" t="n">
        <f aca="false">F105+F112</f>
        <v>4500</v>
      </c>
    </row>
    <row r="105" s="191" customFormat="true" ht="24" hidden="false" customHeight="false" outlineLevel="0" collapsed="false">
      <c r="A105" s="74" t="s">
        <v>121</v>
      </c>
      <c r="B105" s="69" t="s">
        <v>335</v>
      </c>
      <c r="C105" s="69"/>
      <c r="D105" s="69"/>
      <c r="E105" s="69"/>
      <c r="F105" s="70" t="n">
        <f aca="false">F108+F110</f>
        <v>4010</v>
      </c>
    </row>
    <row r="106" s="191" customFormat="true" ht="15" hidden="false" customHeight="false" outlineLevel="0" collapsed="false">
      <c r="A106" s="117" t="s">
        <v>225</v>
      </c>
      <c r="B106" s="91" t="s">
        <v>335</v>
      </c>
      <c r="C106" s="69" t="s">
        <v>116</v>
      </c>
      <c r="D106" s="69"/>
      <c r="E106" s="69"/>
      <c r="F106" s="70" t="n">
        <f aca="false">F107</f>
        <v>3945</v>
      </c>
    </row>
    <row r="107" s="191" customFormat="true" ht="12.75" hidden="false" customHeight="true" outlineLevel="0" collapsed="false">
      <c r="A107" s="90" t="s">
        <v>329</v>
      </c>
      <c r="B107" s="91" t="s">
        <v>335</v>
      </c>
      <c r="C107" s="69" t="s">
        <v>116</v>
      </c>
      <c r="D107" s="69" t="s">
        <v>330</v>
      </c>
      <c r="E107" s="69"/>
      <c r="F107" s="70" t="n">
        <f aca="false">F108</f>
        <v>3945</v>
      </c>
    </row>
    <row r="108" s="191" customFormat="true" ht="36" hidden="false" customHeight="false" outlineLevel="0" collapsed="false">
      <c r="A108" s="78" t="s">
        <v>123</v>
      </c>
      <c r="B108" s="79" t="s">
        <v>335</v>
      </c>
      <c r="C108" s="79" t="s">
        <v>116</v>
      </c>
      <c r="D108" s="79" t="s">
        <v>330</v>
      </c>
      <c r="E108" s="79" t="s">
        <v>124</v>
      </c>
      <c r="F108" s="80" t="n">
        <f aca="false">F109</f>
        <v>3945</v>
      </c>
    </row>
    <row r="109" s="191" customFormat="true" ht="15" hidden="false" customHeight="false" outlineLevel="0" collapsed="false">
      <c r="A109" s="78" t="s">
        <v>125</v>
      </c>
      <c r="B109" s="79" t="s">
        <v>335</v>
      </c>
      <c r="C109" s="79" t="s">
        <v>116</v>
      </c>
      <c r="D109" s="79" t="s">
        <v>330</v>
      </c>
      <c r="E109" s="79" t="s">
        <v>126</v>
      </c>
      <c r="F109" s="80" t="n">
        <v>3945</v>
      </c>
    </row>
    <row r="110" s="191" customFormat="true" ht="15" hidden="false" customHeight="false" outlineLevel="0" collapsed="false">
      <c r="A110" s="78" t="s">
        <v>132</v>
      </c>
      <c r="B110" s="79" t="s">
        <v>335</v>
      </c>
      <c r="C110" s="79" t="s">
        <v>116</v>
      </c>
      <c r="D110" s="79" t="s">
        <v>330</v>
      </c>
      <c r="E110" s="79" t="s">
        <v>133</v>
      </c>
      <c r="F110" s="80" t="n">
        <f aca="false">F111</f>
        <v>65</v>
      </c>
    </row>
    <row r="111" s="191" customFormat="true" ht="24" hidden="false" customHeight="false" outlineLevel="0" collapsed="false">
      <c r="A111" s="78" t="s">
        <v>134</v>
      </c>
      <c r="B111" s="79" t="s">
        <v>335</v>
      </c>
      <c r="C111" s="79" t="s">
        <v>116</v>
      </c>
      <c r="D111" s="79" t="s">
        <v>330</v>
      </c>
      <c r="E111" s="79" t="s">
        <v>135</v>
      </c>
      <c r="F111" s="80" t="n">
        <v>65</v>
      </c>
    </row>
    <row r="112" s="191" customFormat="true" ht="13.5" hidden="false" customHeight="true" outlineLevel="0" collapsed="false">
      <c r="A112" s="68" t="s">
        <v>136</v>
      </c>
      <c r="B112" s="69" t="s">
        <v>336</v>
      </c>
      <c r="C112" s="69"/>
      <c r="D112" s="69"/>
      <c r="E112" s="69"/>
      <c r="F112" s="70" t="n">
        <f aca="false">F113</f>
        <v>490</v>
      </c>
    </row>
    <row r="113" s="191" customFormat="true" ht="15" hidden="false" customHeight="false" outlineLevel="0" collapsed="false">
      <c r="A113" s="117" t="s">
        <v>225</v>
      </c>
      <c r="B113" s="91" t="s">
        <v>336</v>
      </c>
      <c r="C113" s="69" t="s">
        <v>116</v>
      </c>
      <c r="D113" s="69"/>
      <c r="E113" s="69"/>
      <c r="F113" s="70" t="n">
        <f aca="false">F114</f>
        <v>490</v>
      </c>
    </row>
    <row r="114" s="191" customFormat="true" ht="12.75" hidden="false" customHeight="true" outlineLevel="0" collapsed="false">
      <c r="A114" s="90" t="s">
        <v>329</v>
      </c>
      <c r="B114" s="91" t="s">
        <v>336</v>
      </c>
      <c r="C114" s="69" t="s">
        <v>116</v>
      </c>
      <c r="D114" s="69" t="s">
        <v>330</v>
      </c>
      <c r="E114" s="69"/>
      <c r="F114" s="70" t="n">
        <f aca="false">F115</f>
        <v>490</v>
      </c>
    </row>
    <row r="115" s="191" customFormat="true" ht="15" hidden="false" customHeight="false" outlineLevel="0" collapsed="false">
      <c r="A115" s="78" t="s">
        <v>138</v>
      </c>
      <c r="B115" s="79" t="s">
        <v>336</v>
      </c>
      <c r="C115" s="79" t="s">
        <v>116</v>
      </c>
      <c r="D115" s="79" t="s">
        <v>330</v>
      </c>
      <c r="E115" s="79" t="s">
        <v>139</v>
      </c>
      <c r="F115" s="80" t="n">
        <f aca="false">F116</f>
        <v>490</v>
      </c>
    </row>
    <row r="116" s="191" customFormat="true" ht="24" hidden="false" customHeight="false" outlineLevel="0" collapsed="false">
      <c r="A116" s="78" t="s">
        <v>140</v>
      </c>
      <c r="B116" s="79" t="s">
        <v>336</v>
      </c>
      <c r="C116" s="79" t="s">
        <v>116</v>
      </c>
      <c r="D116" s="79" t="s">
        <v>330</v>
      </c>
      <c r="E116" s="79" t="s">
        <v>141</v>
      </c>
      <c r="F116" s="80" t="n">
        <v>490</v>
      </c>
    </row>
    <row r="117" s="191" customFormat="true" ht="27" hidden="false" customHeight="false" outlineLevel="0" collapsed="false">
      <c r="A117" s="89" t="s">
        <v>337</v>
      </c>
      <c r="B117" s="51" t="s">
        <v>338</v>
      </c>
      <c r="C117" s="66"/>
      <c r="D117" s="66"/>
      <c r="E117" s="66"/>
      <c r="F117" s="67" t="n">
        <f aca="false">F118+F123</f>
        <v>65700</v>
      </c>
    </row>
    <row r="118" s="191" customFormat="true" ht="36" hidden="false" customHeight="false" outlineLevel="0" collapsed="false">
      <c r="A118" s="112" t="s">
        <v>339</v>
      </c>
      <c r="B118" s="113" t="s">
        <v>340</v>
      </c>
      <c r="C118" s="72"/>
      <c r="D118" s="72"/>
      <c r="E118" s="72"/>
      <c r="F118" s="73" t="n">
        <f aca="false">F119</f>
        <v>65000</v>
      </c>
    </row>
    <row r="119" s="191" customFormat="true" ht="15" hidden="false" customHeight="true" outlineLevel="0" collapsed="false">
      <c r="A119" s="117" t="s">
        <v>225</v>
      </c>
      <c r="B119" s="91" t="s">
        <v>340</v>
      </c>
      <c r="C119" s="69" t="s">
        <v>116</v>
      </c>
      <c r="D119" s="69"/>
      <c r="E119" s="72"/>
      <c r="F119" s="70" t="n">
        <f aca="false">F120</f>
        <v>65000</v>
      </c>
    </row>
    <row r="120" s="191" customFormat="true" ht="12" hidden="false" customHeight="true" outlineLevel="0" collapsed="false">
      <c r="A120" s="90" t="s">
        <v>329</v>
      </c>
      <c r="B120" s="91" t="s">
        <v>340</v>
      </c>
      <c r="C120" s="69" t="s">
        <v>116</v>
      </c>
      <c r="D120" s="69" t="s">
        <v>330</v>
      </c>
      <c r="E120" s="72"/>
      <c r="F120" s="70" t="n">
        <f aca="false">F121</f>
        <v>65000</v>
      </c>
    </row>
    <row r="121" s="191" customFormat="true" ht="15" hidden="false" customHeight="false" outlineLevel="0" collapsed="false">
      <c r="A121" s="78" t="s">
        <v>142</v>
      </c>
      <c r="B121" s="93" t="s">
        <v>340</v>
      </c>
      <c r="C121" s="79" t="s">
        <v>116</v>
      </c>
      <c r="D121" s="79" t="s">
        <v>330</v>
      </c>
      <c r="E121" s="79" t="s">
        <v>143</v>
      </c>
      <c r="F121" s="80" t="n">
        <f aca="false">F122</f>
        <v>65000</v>
      </c>
    </row>
    <row r="122" s="191" customFormat="true" ht="24" hidden="false" customHeight="false" outlineLevel="0" collapsed="false">
      <c r="A122" s="78" t="s">
        <v>234</v>
      </c>
      <c r="B122" s="93" t="s">
        <v>340</v>
      </c>
      <c r="C122" s="79" t="s">
        <v>116</v>
      </c>
      <c r="D122" s="79" t="s">
        <v>330</v>
      </c>
      <c r="E122" s="79" t="s">
        <v>235</v>
      </c>
      <c r="F122" s="80" t="n">
        <v>65000</v>
      </c>
    </row>
    <row r="123" s="191" customFormat="true" ht="48" hidden="false" customHeight="false" outlineLevel="0" collapsed="false">
      <c r="A123" s="75" t="s">
        <v>341</v>
      </c>
      <c r="B123" s="113" t="s">
        <v>342</v>
      </c>
      <c r="C123" s="72"/>
      <c r="D123" s="72"/>
      <c r="E123" s="72"/>
      <c r="F123" s="73" t="n">
        <f aca="false">F124</f>
        <v>700</v>
      </c>
    </row>
    <row r="124" s="191" customFormat="true" ht="15" hidden="false" customHeight="false" outlineLevel="0" collapsed="false">
      <c r="A124" s="117" t="s">
        <v>225</v>
      </c>
      <c r="B124" s="91" t="s">
        <v>342</v>
      </c>
      <c r="C124" s="69" t="s">
        <v>116</v>
      </c>
      <c r="D124" s="69"/>
      <c r="E124" s="72"/>
      <c r="F124" s="70" t="n">
        <f aca="false">F125</f>
        <v>700</v>
      </c>
    </row>
    <row r="125" s="191" customFormat="true" ht="12.75" hidden="false" customHeight="true" outlineLevel="0" collapsed="false">
      <c r="A125" s="90" t="s">
        <v>329</v>
      </c>
      <c r="B125" s="91" t="s">
        <v>342</v>
      </c>
      <c r="C125" s="69" t="s">
        <v>116</v>
      </c>
      <c r="D125" s="69" t="s">
        <v>330</v>
      </c>
      <c r="E125" s="72"/>
      <c r="F125" s="70" t="n">
        <f aca="false">F126</f>
        <v>700</v>
      </c>
    </row>
    <row r="126" s="191" customFormat="true" ht="15" hidden="false" customHeight="false" outlineLevel="0" collapsed="false">
      <c r="A126" s="78" t="s">
        <v>343</v>
      </c>
      <c r="B126" s="93" t="s">
        <v>342</v>
      </c>
      <c r="C126" s="79" t="s">
        <v>116</v>
      </c>
      <c r="D126" s="79" t="s">
        <v>330</v>
      </c>
      <c r="E126" s="79" t="s">
        <v>139</v>
      </c>
      <c r="F126" s="80" t="n">
        <f aca="false">F127</f>
        <v>700</v>
      </c>
    </row>
    <row r="127" s="191" customFormat="true" ht="24" hidden="false" customHeight="false" outlineLevel="0" collapsed="false">
      <c r="A127" s="78" t="s">
        <v>140</v>
      </c>
      <c r="B127" s="93" t="s">
        <v>342</v>
      </c>
      <c r="C127" s="79" t="s">
        <v>116</v>
      </c>
      <c r="D127" s="79" t="s">
        <v>330</v>
      </c>
      <c r="E127" s="79" t="s">
        <v>141</v>
      </c>
      <c r="F127" s="80" t="n">
        <v>700</v>
      </c>
    </row>
    <row r="128" s="191" customFormat="true" ht="30.75" hidden="false" customHeight="true" outlineLevel="0" collapsed="false">
      <c r="A128" s="86" t="s">
        <v>331</v>
      </c>
      <c r="B128" s="66" t="s">
        <v>332</v>
      </c>
      <c r="C128" s="66"/>
      <c r="D128" s="66"/>
      <c r="E128" s="66"/>
      <c r="F128" s="67" t="n">
        <f aca="false">F129</f>
        <v>39847</v>
      </c>
    </row>
    <row r="129" s="191" customFormat="true" ht="36" hidden="false" customHeight="false" outlineLevel="0" collapsed="false">
      <c r="A129" s="90" t="s">
        <v>344</v>
      </c>
      <c r="B129" s="91" t="s">
        <v>345</v>
      </c>
      <c r="C129" s="69"/>
      <c r="D129" s="69"/>
      <c r="E129" s="69"/>
      <c r="F129" s="70" t="n">
        <f aca="false">F130+F135+F140</f>
        <v>39847</v>
      </c>
    </row>
    <row r="130" s="191" customFormat="true" ht="24" hidden="false" customHeight="false" outlineLevel="0" collapsed="false">
      <c r="A130" s="112" t="s">
        <v>346</v>
      </c>
      <c r="B130" s="113" t="s">
        <v>347</v>
      </c>
      <c r="C130" s="72"/>
      <c r="D130" s="72"/>
      <c r="E130" s="72"/>
      <c r="F130" s="73" t="n">
        <f aca="false">F131</f>
        <v>19300</v>
      </c>
    </row>
    <row r="131" s="191" customFormat="true" ht="15" hidden="false" customHeight="false" outlineLevel="0" collapsed="false">
      <c r="A131" s="99" t="s">
        <v>225</v>
      </c>
      <c r="B131" s="69" t="s">
        <v>347</v>
      </c>
      <c r="C131" s="69" t="s">
        <v>116</v>
      </c>
      <c r="D131" s="69"/>
      <c r="E131" s="69"/>
      <c r="F131" s="70" t="n">
        <f aca="false">F132</f>
        <v>19300</v>
      </c>
    </row>
    <row r="132" s="191" customFormat="true" ht="15" hidden="false" customHeight="false" outlineLevel="0" collapsed="false">
      <c r="A132" s="99" t="s">
        <v>715</v>
      </c>
      <c r="B132" s="69" t="s">
        <v>347</v>
      </c>
      <c r="C132" s="69" t="s">
        <v>116</v>
      </c>
      <c r="D132" s="69" t="s">
        <v>218</v>
      </c>
      <c r="E132" s="69"/>
      <c r="F132" s="70" t="n">
        <f aca="false">F133</f>
        <v>19300</v>
      </c>
    </row>
    <row r="133" s="191" customFormat="true" ht="15" hidden="false" customHeight="false" outlineLevel="0" collapsed="false">
      <c r="A133" s="78" t="s">
        <v>138</v>
      </c>
      <c r="B133" s="79" t="s">
        <v>347</v>
      </c>
      <c r="C133" s="79" t="s">
        <v>116</v>
      </c>
      <c r="D133" s="79" t="s">
        <v>218</v>
      </c>
      <c r="E133" s="79" t="s">
        <v>139</v>
      </c>
      <c r="F133" s="80" t="n">
        <f aca="false">F134</f>
        <v>19300</v>
      </c>
    </row>
    <row r="134" s="191" customFormat="true" ht="24" hidden="false" customHeight="false" outlineLevel="0" collapsed="false">
      <c r="A134" s="78" t="s">
        <v>140</v>
      </c>
      <c r="B134" s="79" t="s">
        <v>347</v>
      </c>
      <c r="C134" s="79" t="s">
        <v>116</v>
      </c>
      <c r="D134" s="79" t="s">
        <v>218</v>
      </c>
      <c r="E134" s="79" t="s">
        <v>141</v>
      </c>
      <c r="F134" s="80" t="n">
        <v>19300</v>
      </c>
    </row>
    <row r="135" s="191" customFormat="true" ht="36" hidden="false" customHeight="false" outlineLevel="0" collapsed="false">
      <c r="A135" s="75" t="s">
        <v>348</v>
      </c>
      <c r="B135" s="72" t="s">
        <v>349</v>
      </c>
      <c r="C135" s="79"/>
      <c r="D135" s="79"/>
      <c r="E135" s="72"/>
      <c r="F135" s="73" t="n">
        <f aca="false">F136</f>
        <v>13547</v>
      </c>
    </row>
    <row r="136" s="191" customFormat="true" ht="15" hidden="false" customHeight="false" outlineLevel="0" collapsed="false">
      <c r="A136" s="99" t="s">
        <v>225</v>
      </c>
      <c r="B136" s="69" t="s">
        <v>349</v>
      </c>
      <c r="C136" s="69" t="s">
        <v>116</v>
      </c>
      <c r="D136" s="69"/>
      <c r="E136" s="69"/>
      <c r="F136" s="70" t="n">
        <f aca="false">F137</f>
        <v>13547</v>
      </c>
    </row>
    <row r="137" s="191" customFormat="true" ht="15" hidden="false" customHeight="false" outlineLevel="0" collapsed="false">
      <c r="A137" s="99" t="s">
        <v>715</v>
      </c>
      <c r="B137" s="69" t="s">
        <v>349</v>
      </c>
      <c r="C137" s="69" t="s">
        <v>116</v>
      </c>
      <c r="D137" s="69" t="s">
        <v>218</v>
      </c>
      <c r="E137" s="69"/>
      <c r="F137" s="70" t="n">
        <f aca="false">F138</f>
        <v>13547</v>
      </c>
    </row>
    <row r="138" s="191" customFormat="true" ht="15" hidden="false" customHeight="false" outlineLevel="0" collapsed="false">
      <c r="A138" s="78" t="s">
        <v>138</v>
      </c>
      <c r="B138" s="79" t="s">
        <v>349</v>
      </c>
      <c r="C138" s="79" t="s">
        <v>116</v>
      </c>
      <c r="D138" s="79" t="s">
        <v>218</v>
      </c>
      <c r="E138" s="79" t="s">
        <v>139</v>
      </c>
      <c r="F138" s="80" t="n">
        <f aca="false">F139</f>
        <v>13547</v>
      </c>
    </row>
    <row r="139" s="191" customFormat="true" ht="24" hidden="false" customHeight="false" outlineLevel="0" collapsed="false">
      <c r="A139" s="78" t="s">
        <v>140</v>
      </c>
      <c r="B139" s="79" t="s">
        <v>349</v>
      </c>
      <c r="C139" s="79" t="s">
        <v>116</v>
      </c>
      <c r="D139" s="79" t="s">
        <v>218</v>
      </c>
      <c r="E139" s="79" t="s">
        <v>141</v>
      </c>
      <c r="F139" s="80" t="n">
        <v>13547</v>
      </c>
    </row>
    <row r="140" s="191" customFormat="true" ht="36" hidden="false" customHeight="false" outlineLevel="0" collapsed="false">
      <c r="A140" s="75" t="s">
        <v>350</v>
      </c>
      <c r="B140" s="72" t="s">
        <v>351</v>
      </c>
      <c r="C140" s="72"/>
      <c r="D140" s="72"/>
      <c r="E140" s="72"/>
      <c r="F140" s="73" t="n">
        <f aca="false">F141</f>
        <v>7000</v>
      </c>
    </row>
    <row r="141" s="191" customFormat="true" ht="15" hidden="false" customHeight="false" outlineLevel="0" collapsed="false">
      <c r="A141" s="99" t="s">
        <v>225</v>
      </c>
      <c r="B141" s="69" t="s">
        <v>351</v>
      </c>
      <c r="C141" s="69" t="s">
        <v>116</v>
      </c>
      <c r="D141" s="69"/>
      <c r="E141" s="69"/>
      <c r="F141" s="70" t="n">
        <f aca="false">F142</f>
        <v>7000</v>
      </c>
    </row>
    <row r="142" s="191" customFormat="true" ht="13.5" hidden="false" customHeight="true" outlineLevel="0" collapsed="false">
      <c r="A142" s="99" t="s">
        <v>715</v>
      </c>
      <c r="B142" s="69" t="s">
        <v>351</v>
      </c>
      <c r="C142" s="69" t="s">
        <v>116</v>
      </c>
      <c r="D142" s="69" t="s">
        <v>218</v>
      </c>
      <c r="E142" s="69"/>
      <c r="F142" s="70" t="n">
        <f aca="false">F143</f>
        <v>7000</v>
      </c>
    </row>
    <row r="143" s="191" customFormat="true" ht="15" hidden="false" customHeight="false" outlineLevel="0" collapsed="false">
      <c r="A143" s="78" t="s">
        <v>138</v>
      </c>
      <c r="B143" s="79" t="s">
        <v>351</v>
      </c>
      <c r="C143" s="79" t="s">
        <v>116</v>
      </c>
      <c r="D143" s="79" t="s">
        <v>218</v>
      </c>
      <c r="E143" s="79" t="s">
        <v>139</v>
      </c>
      <c r="F143" s="80" t="n">
        <f aca="false">F144</f>
        <v>7000</v>
      </c>
    </row>
    <row r="144" s="191" customFormat="true" ht="24" hidden="false" customHeight="false" outlineLevel="0" collapsed="false">
      <c r="A144" s="78" t="s">
        <v>140</v>
      </c>
      <c r="B144" s="79" t="s">
        <v>351</v>
      </c>
      <c r="C144" s="79" t="s">
        <v>116</v>
      </c>
      <c r="D144" s="79" t="s">
        <v>218</v>
      </c>
      <c r="E144" s="79" t="s">
        <v>141</v>
      </c>
      <c r="F144" s="80" t="n">
        <v>7000</v>
      </c>
    </row>
    <row r="145" s="191" customFormat="true" ht="27" hidden="false" customHeight="false" outlineLevel="0" collapsed="false">
      <c r="A145" s="86" t="s">
        <v>352</v>
      </c>
      <c r="B145" s="66" t="s">
        <v>353</v>
      </c>
      <c r="C145" s="66"/>
      <c r="D145" s="66"/>
      <c r="E145" s="66"/>
      <c r="F145" s="67" t="n">
        <f aca="false">F146+F156</f>
        <v>13300</v>
      </c>
    </row>
    <row r="146" s="191" customFormat="true" ht="15" hidden="false" customHeight="false" outlineLevel="0" collapsed="false">
      <c r="A146" s="110" t="s">
        <v>354</v>
      </c>
      <c r="B146" s="114" t="s">
        <v>355</v>
      </c>
      <c r="C146" s="76"/>
      <c r="D146" s="76"/>
      <c r="E146" s="76"/>
      <c r="F146" s="77" t="n">
        <f aca="false">F147</f>
        <v>3300</v>
      </c>
    </row>
    <row r="147" s="191" customFormat="true" ht="24" hidden="false" customHeight="false" outlineLevel="0" collapsed="false">
      <c r="A147" s="68" t="s">
        <v>154</v>
      </c>
      <c r="B147" s="69" t="s">
        <v>355</v>
      </c>
      <c r="C147" s="69"/>
      <c r="D147" s="69"/>
      <c r="E147" s="69"/>
      <c r="F147" s="70" t="n">
        <f aca="false">F148</f>
        <v>3300</v>
      </c>
    </row>
    <row r="148" s="191" customFormat="true" ht="12.75" hidden="false" customHeight="true" outlineLevel="0" collapsed="false">
      <c r="A148" s="99" t="s">
        <v>225</v>
      </c>
      <c r="B148" s="69" t="s">
        <v>355</v>
      </c>
      <c r="C148" s="69" t="s">
        <v>116</v>
      </c>
      <c r="D148" s="69"/>
      <c r="E148" s="69"/>
      <c r="F148" s="70" t="n">
        <f aca="false">F149</f>
        <v>3300</v>
      </c>
    </row>
    <row r="149" s="191" customFormat="true" ht="12.75" hidden="false" customHeight="true" outlineLevel="0" collapsed="false">
      <c r="A149" s="99" t="s">
        <v>715</v>
      </c>
      <c r="B149" s="69" t="s">
        <v>355</v>
      </c>
      <c r="C149" s="69" t="s">
        <v>116</v>
      </c>
      <c r="D149" s="69" t="s">
        <v>218</v>
      </c>
      <c r="E149" s="69"/>
      <c r="F149" s="70" t="n">
        <f aca="false">F150+F152+F154</f>
        <v>3300</v>
      </c>
    </row>
    <row r="150" s="191" customFormat="true" ht="36" hidden="false" customHeight="false" outlineLevel="0" collapsed="false">
      <c r="A150" s="78" t="s">
        <v>123</v>
      </c>
      <c r="B150" s="79" t="s">
        <v>355</v>
      </c>
      <c r="C150" s="79" t="s">
        <v>116</v>
      </c>
      <c r="D150" s="79" t="s">
        <v>218</v>
      </c>
      <c r="E150" s="79" t="s">
        <v>124</v>
      </c>
      <c r="F150" s="80" t="n">
        <f aca="false">F151</f>
        <v>3060</v>
      </c>
    </row>
    <row r="151" s="191" customFormat="true" ht="15" hidden="false" customHeight="false" outlineLevel="0" collapsed="false">
      <c r="A151" s="78" t="s">
        <v>157</v>
      </c>
      <c r="B151" s="79" t="s">
        <v>355</v>
      </c>
      <c r="C151" s="79" t="s">
        <v>116</v>
      </c>
      <c r="D151" s="79" t="s">
        <v>218</v>
      </c>
      <c r="E151" s="79" t="s">
        <v>158</v>
      </c>
      <c r="F151" s="80" t="n">
        <v>3060</v>
      </c>
    </row>
    <row r="152" s="191" customFormat="true" ht="15" hidden="false" customHeight="false" outlineLevel="0" collapsed="false">
      <c r="A152" s="78" t="s">
        <v>138</v>
      </c>
      <c r="B152" s="79" t="s">
        <v>355</v>
      </c>
      <c r="C152" s="79" t="s">
        <v>116</v>
      </c>
      <c r="D152" s="79" t="s">
        <v>218</v>
      </c>
      <c r="E152" s="79" t="s">
        <v>139</v>
      </c>
      <c r="F152" s="80" t="n">
        <f aca="false">F153</f>
        <v>220</v>
      </c>
    </row>
    <row r="153" s="191" customFormat="true" ht="24" hidden="false" customHeight="false" outlineLevel="0" collapsed="false">
      <c r="A153" s="78" t="s">
        <v>140</v>
      </c>
      <c r="B153" s="79" t="s">
        <v>355</v>
      </c>
      <c r="C153" s="79" t="s">
        <v>116</v>
      </c>
      <c r="D153" s="79" t="s">
        <v>218</v>
      </c>
      <c r="E153" s="79" t="s">
        <v>141</v>
      </c>
      <c r="F153" s="80" t="n">
        <v>220</v>
      </c>
    </row>
    <row r="154" s="191" customFormat="true" ht="15" hidden="false" customHeight="false" outlineLevel="0" collapsed="false">
      <c r="A154" s="78" t="s">
        <v>142</v>
      </c>
      <c r="B154" s="79" t="s">
        <v>355</v>
      </c>
      <c r="C154" s="79" t="s">
        <v>116</v>
      </c>
      <c r="D154" s="79" t="s">
        <v>218</v>
      </c>
      <c r="E154" s="79" t="s">
        <v>143</v>
      </c>
      <c r="F154" s="80" t="n">
        <f aca="false">F155</f>
        <v>20</v>
      </c>
    </row>
    <row r="155" s="191" customFormat="true" ht="15" hidden="false" customHeight="false" outlineLevel="0" collapsed="false">
      <c r="A155" s="78" t="s">
        <v>224</v>
      </c>
      <c r="B155" s="79" t="s">
        <v>355</v>
      </c>
      <c r="C155" s="79" t="s">
        <v>116</v>
      </c>
      <c r="D155" s="79" t="s">
        <v>218</v>
      </c>
      <c r="E155" s="79" t="s">
        <v>145</v>
      </c>
      <c r="F155" s="80" t="n">
        <v>20</v>
      </c>
    </row>
    <row r="156" s="191" customFormat="true" ht="15" hidden="false" customHeight="false" outlineLevel="0" collapsed="false">
      <c r="A156" s="112" t="s">
        <v>356</v>
      </c>
      <c r="B156" s="113" t="s">
        <v>357</v>
      </c>
      <c r="C156" s="72"/>
      <c r="D156" s="72"/>
      <c r="E156" s="72"/>
      <c r="F156" s="73" t="n">
        <f aca="false">F157</f>
        <v>10000</v>
      </c>
    </row>
    <row r="157" s="191" customFormat="true" ht="15" hidden="false" customHeight="false" outlineLevel="0" collapsed="false">
      <c r="A157" s="99" t="s">
        <v>225</v>
      </c>
      <c r="B157" s="69" t="s">
        <v>357</v>
      </c>
      <c r="C157" s="69" t="s">
        <v>116</v>
      </c>
      <c r="D157" s="69"/>
      <c r="E157" s="69"/>
      <c r="F157" s="70" t="n">
        <f aca="false">F158</f>
        <v>10000</v>
      </c>
    </row>
    <row r="158" s="191" customFormat="true" ht="15" hidden="false" customHeight="false" outlineLevel="0" collapsed="false">
      <c r="A158" s="99" t="s">
        <v>715</v>
      </c>
      <c r="B158" s="69" t="s">
        <v>357</v>
      </c>
      <c r="C158" s="69" t="s">
        <v>116</v>
      </c>
      <c r="D158" s="69" t="s">
        <v>218</v>
      </c>
      <c r="E158" s="69"/>
      <c r="F158" s="70" t="n">
        <f aca="false">F159</f>
        <v>10000</v>
      </c>
    </row>
    <row r="159" s="191" customFormat="true" ht="24" hidden="false" customHeight="false" outlineLevel="0" collapsed="false">
      <c r="A159" s="78" t="s">
        <v>277</v>
      </c>
      <c r="B159" s="79" t="s">
        <v>357</v>
      </c>
      <c r="C159" s="79" t="s">
        <v>116</v>
      </c>
      <c r="D159" s="79" t="s">
        <v>218</v>
      </c>
      <c r="E159" s="79" t="s">
        <v>278</v>
      </c>
      <c r="F159" s="80" t="n">
        <f aca="false">F160</f>
        <v>10000</v>
      </c>
    </row>
    <row r="160" s="191" customFormat="true" ht="15" hidden="false" customHeight="false" outlineLevel="0" collapsed="false">
      <c r="A160" s="78" t="s">
        <v>279</v>
      </c>
      <c r="B160" s="79" t="s">
        <v>357</v>
      </c>
      <c r="C160" s="79" t="s">
        <v>116</v>
      </c>
      <c r="D160" s="79" t="s">
        <v>218</v>
      </c>
      <c r="E160" s="79" t="s">
        <v>280</v>
      </c>
      <c r="F160" s="80" t="n">
        <v>10000</v>
      </c>
    </row>
    <row r="161" s="191" customFormat="true" ht="25.5" hidden="false" customHeight="false" outlineLevel="0" collapsed="false">
      <c r="A161" s="186" t="s">
        <v>411</v>
      </c>
      <c r="B161" s="194" t="s">
        <v>412</v>
      </c>
      <c r="C161" s="188"/>
      <c r="D161" s="188"/>
      <c r="E161" s="188"/>
      <c r="F161" s="190" t="n">
        <f aca="false">F162+F167+F172+F177+F182+F187+F192+F197+F202+F207+F231+F212+F221+F226</f>
        <v>325707.8</v>
      </c>
    </row>
    <row r="162" s="191" customFormat="true" ht="15" hidden="false" customHeight="false" outlineLevel="0" collapsed="false">
      <c r="A162" s="90" t="s">
        <v>417</v>
      </c>
      <c r="B162" s="69" t="s">
        <v>418</v>
      </c>
      <c r="C162" s="69"/>
      <c r="D162" s="69"/>
      <c r="E162" s="69"/>
      <c r="F162" s="70" t="n">
        <f aca="false">F163</f>
        <v>33400</v>
      </c>
    </row>
    <row r="163" s="191" customFormat="true" ht="15" hidden="false" customHeight="false" outlineLevel="0" collapsed="false">
      <c r="A163" s="68" t="s">
        <v>415</v>
      </c>
      <c r="B163" s="69" t="s">
        <v>418</v>
      </c>
      <c r="C163" s="69" t="s">
        <v>322</v>
      </c>
      <c r="D163" s="69"/>
      <c r="E163" s="69"/>
      <c r="F163" s="70" t="n">
        <f aca="false">F164</f>
        <v>33400</v>
      </c>
    </row>
    <row r="164" s="191" customFormat="true" ht="15" hidden="false" customHeight="false" outlineLevel="0" collapsed="false">
      <c r="A164" s="68" t="s">
        <v>416</v>
      </c>
      <c r="B164" s="69" t="s">
        <v>418</v>
      </c>
      <c r="C164" s="69" t="s">
        <v>322</v>
      </c>
      <c r="D164" s="69" t="s">
        <v>216</v>
      </c>
      <c r="E164" s="69"/>
      <c r="F164" s="70" t="n">
        <f aca="false">F165</f>
        <v>33400</v>
      </c>
    </row>
    <row r="165" s="191" customFormat="true" ht="12.75" hidden="false" customHeight="true" outlineLevel="0" collapsed="false">
      <c r="A165" s="78" t="s">
        <v>138</v>
      </c>
      <c r="B165" s="79" t="s">
        <v>418</v>
      </c>
      <c r="C165" s="79" t="s">
        <v>322</v>
      </c>
      <c r="D165" s="79" t="s">
        <v>216</v>
      </c>
      <c r="E165" s="79" t="s">
        <v>139</v>
      </c>
      <c r="F165" s="80" t="n">
        <f aca="false">F166</f>
        <v>33400</v>
      </c>
    </row>
    <row r="166" s="191" customFormat="true" ht="13.5" hidden="false" customHeight="true" outlineLevel="0" collapsed="false">
      <c r="A166" s="78" t="s">
        <v>140</v>
      </c>
      <c r="B166" s="79" t="s">
        <v>418</v>
      </c>
      <c r="C166" s="79" t="s">
        <v>322</v>
      </c>
      <c r="D166" s="79" t="s">
        <v>216</v>
      </c>
      <c r="E166" s="79" t="s">
        <v>141</v>
      </c>
      <c r="F166" s="80" t="n">
        <f aca="false">31600+1800</f>
        <v>33400</v>
      </c>
    </row>
    <row r="167" s="191" customFormat="true" ht="15" hidden="false" customHeight="false" outlineLevel="0" collapsed="false">
      <c r="A167" s="90" t="s">
        <v>419</v>
      </c>
      <c r="B167" s="69" t="s">
        <v>420</v>
      </c>
      <c r="C167" s="69"/>
      <c r="D167" s="69"/>
      <c r="E167" s="69"/>
      <c r="F167" s="70" t="n">
        <f aca="false">F168</f>
        <v>13750</v>
      </c>
    </row>
    <row r="168" s="191" customFormat="true" ht="15" hidden="false" customHeight="false" outlineLevel="0" collapsed="false">
      <c r="A168" s="68" t="s">
        <v>415</v>
      </c>
      <c r="B168" s="69" t="s">
        <v>420</v>
      </c>
      <c r="C168" s="69" t="s">
        <v>322</v>
      </c>
      <c r="D168" s="69"/>
      <c r="E168" s="69"/>
      <c r="F168" s="70" t="n">
        <f aca="false">F169</f>
        <v>13750</v>
      </c>
    </row>
    <row r="169" s="191" customFormat="true" ht="15" hidden="false" customHeight="false" outlineLevel="0" collapsed="false">
      <c r="A169" s="68" t="s">
        <v>416</v>
      </c>
      <c r="B169" s="69" t="s">
        <v>420</v>
      </c>
      <c r="C169" s="69" t="s">
        <v>322</v>
      </c>
      <c r="D169" s="69" t="s">
        <v>216</v>
      </c>
      <c r="E169" s="69"/>
      <c r="F169" s="70" t="n">
        <f aca="false">F170</f>
        <v>13750</v>
      </c>
    </row>
    <row r="170" s="191" customFormat="true" ht="15" hidden="false" customHeight="false" outlineLevel="0" collapsed="false">
      <c r="A170" s="78" t="s">
        <v>138</v>
      </c>
      <c r="B170" s="79" t="s">
        <v>420</v>
      </c>
      <c r="C170" s="79" t="s">
        <v>322</v>
      </c>
      <c r="D170" s="79" t="s">
        <v>216</v>
      </c>
      <c r="E170" s="79" t="s">
        <v>139</v>
      </c>
      <c r="F170" s="80" t="n">
        <f aca="false">F171</f>
        <v>13750</v>
      </c>
    </row>
    <row r="171" s="191" customFormat="true" ht="24" hidden="false" customHeight="false" outlineLevel="0" collapsed="false">
      <c r="A171" s="78" t="s">
        <v>140</v>
      </c>
      <c r="B171" s="79" t="s">
        <v>420</v>
      </c>
      <c r="C171" s="79" t="s">
        <v>322</v>
      </c>
      <c r="D171" s="79" t="s">
        <v>216</v>
      </c>
      <c r="E171" s="79" t="s">
        <v>141</v>
      </c>
      <c r="F171" s="80" t="n">
        <f aca="false">15550-1800</f>
        <v>13750</v>
      </c>
    </row>
    <row r="172" s="191" customFormat="true" ht="13.5" hidden="false" customHeight="true" outlineLevel="0" collapsed="false">
      <c r="A172" s="90" t="s">
        <v>421</v>
      </c>
      <c r="B172" s="69" t="s">
        <v>422</v>
      </c>
      <c r="C172" s="69"/>
      <c r="D172" s="69"/>
      <c r="E172" s="69"/>
      <c r="F172" s="70" t="n">
        <f aca="false">F173</f>
        <v>15550</v>
      </c>
    </row>
    <row r="173" s="191" customFormat="true" ht="13.5" hidden="false" customHeight="true" outlineLevel="0" collapsed="false">
      <c r="A173" s="68" t="s">
        <v>415</v>
      </c>
      <c r="B173" s="69" t="s">
        <v>422</v>
      </c>
      <c r="C173" s="69" t="s">
        <v>322</v>
      </c>
      <c r="D173" s="69"/>
      <c r="E173" s="69"/>
      <c r="F173" s="70" t="n">
        <f aca="false">F174</f>
        <v>15550</v>
      </c>
    </row>
    <row r="174" s="191" customFormat="true" ht="13.5" hidden="false" customHeight="true" outlineLevel="0" collapsed="false">
      <c r="A174" s="68" t="s">
        <v>416</v>
      </c>
      <c r="B174" s="69" t="s">
        <v>422</v>
      </c>
      <c r="C174" s="69" t="s">
        <v>322</v>
      </c>
      <c r="D174" s="69" t="s">
        <v>216</v>
      </c>
      <c r="E174" s="69"/>
      <c r="F174" s="70" t="n">
        <f aca="false">F175</f>
        <v>15550</v>
      </c>
    </row>
    <row r="175" s="191" customFormat="true" ht="14.25" hidden="false" customHeight="true" outlineLevel="0" collapsed="false">
      <c r="A175" s="78" t="s">
        <v>138</v>
      </c>
      <c r="B175" s="79" t="s">
        <v>422</v>
      </c>
      <c r="C175" s="79" t="s">
        <v>322</v>
      </c>
      <c r="D175" s="79" t="s">
        <v>216</v>
      </c>
      <c r="E175" s="79" t="s">
        <v>139</v>
      </c>
      <c r="F175" s="80" t="n">
        <f aca="false">F176</f>
        <v>15550</v>
      </c>
    </row>
    <row r="176" s="191" customFormat="true" ht="24" hidden="false" customHeight="false" outlineLevel="0" collapsed="false">
      <c r="A176" s="78" t="s">
        <v>140</v>
      </c>
      <c r="B176" s="79" t="s">
        <v>422</v>
      </c>
      <c r="C176" s="79" t="s">
        <v>322</v>
      </c>
      <c r="D176" s="79" t="s">
        <v>216</v>
      </c>
      <c r="E176" s="79" t="s">
        <v>141</v>
      </c>
      <c r="F176" s="80" t="n">
        <v>15550</v>
      </c>
    </row>
    <row r="177" s="191" customFormat="true" ht="15" hidden="false" customHeight="false" outlineLevel="0" collapsed="false">
      <c r="A177" s="68" t="s">
        <v>423</v>
      </c>
      <c r="B177" s="69" t="s">
        <v>424</v>
      </c>
      <c r="C177" s="69"/>
      <c r="D177" s="69"/>
      <c r="E177" s="69"/>
      <c r="F177" s="70" t="n">
        <f aca="false">F178</f>
        <v>5300</v>
      </c>
    </row>
    <row r="178" s="191" customFormat="true" ht="15" hidden="false" customHeight="false" outlineLevel="0" collapsed="false">
      <c r="A178" s="68" t="s">
        <v>415</v>
      </c>
      <c r="B178" s="69" t="s">
        <v>424</v>
      </c>
      <c r="C178" s="69" t="s">
        <v>322</v>
      </c>
      <c r="D178" s="69"/>
      <c r="E178" s="69"/>
      <c r="F178" s="70" t="n">
        <f aca="false">F179</f>
        <v>5300</v>
      </c>
    </row>
    <row r="179" s="191" customFormat="true" ht="15" hidden="false" customHeight="false" outlineLevel="0" collapsed="false">
      <c r="A179" s="68" t="s">
        <v>416</v>
      </c>
      <c r="B179" s="69" t="s">
        <v>424</v>
      </c>
      <c r="C179" s="69" t="s">
        <v>322</v>
      </c>
      <c r="D179" s="69" t="s">
        <v>216</v>
      </c>
      <c r="E179" s="69"/>
      <c r="F179" s="70" t="n">
        <f aca="false">F180</f>
        <v>5300</v>
      </c>
    </row>
    <row r="180" s="191" customFormat="true" ht="12.75" hidden="false" customHeight="true" outlineLevel="0" collapsed="false">
      <c r="A180" s="78" t="s">
        <v>138</v>
      </c>
      <c r="B180" s="79" t="s">
        <v>424</v>
      </c>
      <c r="C180" s="79" t="s">
        <v>322</v>
      </c>
      <c r="D180" s="79" t="s">
        <v>216</v>
      </c>
      <c r="E180" s="79" t="s">
        <v>139</v>
      </c>
      <c r="F180" s="80" t="n">
        <f aca="false">F181</f>
        <v>5300</v>
      </c>
    </row>
    <row r="181" s="191" customFormat="true" ht="13.5" hidden="false" customHeight="true" outlineLevel="0" collapsed="false">
      <c r="A181" s="78" t="s">
        <v>140</v>
      </c>
      <c r="B181" s="79" t="s">
        <v>424</v>
      </c>
      <c r="C181" s="79" t="s">
        <v>322</v>
      </c>
      <c r="D181" s="79" t="s">
        <v>216</v>
      </c>
      <c r="E181" s="79" t="s">
        <v>141</v>
      </c>
      <c r="F181" s="80" t="n">
        <v>5300</v>
      </c>
    </row>
    <row r="182" s="191" customFormat="true" ht="13.5" hidden="false" customHeight="true" outlineLevel="0" collapsed="false">
      <c r="A182" s="90" t="s">
        <v>425</v>
      </c>
      <c r="B182" s="69" t="s">
        <v>426</v>
      </c>
      <c r="C182" s="69"/>
      <c r="D182" s="69"/>
      <c r="E182" s="69"/>
      <c r="F182" s="70" t="n">
        <f aca="false">F183</f>
        <v>3500</v>
      </c>
    </row>
    <row r="183" s="191" customFormat="true" ht="13.5" hidden="false" customHeight="true" outlineLevel="0" collapsed="false">
      <c r="A183" s="68" t="s">
        <v>415</v>
      </c>
      <c r="B183" s="69" t="s">
        <v>426</v>
      </c>
      <c r="C183" s="69" t="s">
        <v>322</v>
      </c>
      <c r="D183" s="69"/>
      <c r="E183" s="69"/>
      <c r="F183" s="70" t="n">
        <f aca="false">F184</f>
        <v>3500</v>
      </c>
    </row>
    <row r="184" s="191" customFormat="true" ht="13.5" hidden="false" customHeight="true" outlineLevel="0" collapsed="false">
      <c r="A184" s="68" t="s">
        <v>416</v>
      </c>
      <c r="B184" s="69" t="s">
        <v>426</v>
      </c>
      <c r="C184" s="69" t="s">
        <v>322</v>
      </c>
      <c r="D184" s="69" t="s">
        <v>216</v>
      </c>
      <c r="E184" s="69"/>
      <c r="F184" s="70" t="n">
        <f aca="false">F185</f>
        <v>3500</v>
      </c>
    </row>
    <row r="185" s="191" customFormat="true" ht="15" hidden="false" customHeight="false" outlineLevel="0" collapsed="false">
      <c r="A185" s="78" t="s">
        <v>138</v>
      </c>
      <c r="B185" s="79" t="s">
        <v>426</v>
      </c>
      <c r="C185" s="79" t="s">
        <v>322</v>
      </c>
      <c r="D185" s="79" t="s">
        <v>216</v>
      </c>
      <c r="E185" s="79" t="s">
        <v>139</v>
      </c>
      <c r="F185" s="80" t="n">
        <f aca="false">F186</f>
        <v>3500</v>
      </c>
    </row>
    <row r="186" s="191" customFormat="true" ht="30" hidden="false" customHeight="true" outlineLevel="0" collapsed="false">
      <c r="A186" s="78" t="s">
        <v>140</v>
      </c>
      <c r="B186" s="79" t="s">
        <v>426</v>
      </c>
      <c r="C186" s="79" t="s">
        <v>322</v>
      </c>
      <c r="D186" s="79" t="s">
        <v>216</v>
      </c>
      <c r="E186" s="79" t="s">
        <v>141</v>
      </c>
      <c r="F186" s="80" t="n">
        <v>3500</v>
      </c>
    </row>
    <row r="187" s="191" customFormat="true" ht="50.25" hidden="false" customHeight="true" outlineLevel="0" collapsed="false">
      <c r="A187" s="68" t="s">
        <v>341</v>
      </c>
      <c r="B187" s="69" t="s">
        <v>427</v>
      </c>
      <c r="C187" s="69"/>
      <c r="D187" s="69"/>
      <c r="E187" s="69"/>
      <c r="F187" s="70" t="n">
        <f aca="false">F188</f>
        <v>2200</v>
      </c>
    </row>
    <row r="188" s="191" customFormat="true" ht="13.5" hidden="false" customHeight="true" outlineLevel="0" collapsed="false">
      <c r="A188" s="68" t="s">
        <v>415</v>
      </c>
      <c r="B188" s="69" t="s">
        <v>427</v>
      </c>
      <c r="C188" s="69" t="s">
        <v>322</v>
      </c>
      <c r="D188" s="69"/>
      <c r="E188" s="69"/>
      <c r="F188" s="70" t="n">
        <f aca="false">F189</f>
        <v>2200</v>
      </c>
    </row>
    <row r="189" s="191" customFormat="true" ht="12.75" hidden="false" customHeight="true" outlineLevel="0" collapsed="false">
      <c r="A189" s="68" t="s">
        <v>416</v>
      </c>
      <c r="B189" s="69" t="s">
        <v>427</v>
      </c>
      <c r="C189" s="69" t="s">
        <v>322</v>
      </c>
      <c r="D189" s="69" t="s">
        <v>216</v>
      </c>
      <c r="E189" s="69"/>
      <c r="F189" s="70" t="n">
        <f aca="false">F190</f>
        <v>2200</v>
      </c>
    </row>
    <row r="190" s="191" customFormat="true" ht="15" hidden="false" customHeight="false" outlineLevel="0" collapsed="false">
      <c r="A190" s="78" t="s">
        <v>343</v>
      </c>
      <c r="B190" s="79" t="s">
        <v>427</v>
      </c>
      <c r="C190" s="79" t="s">
        <v>322</v>
      </c>
      <c r="D190" s="79" t="s">
        <v>216</v>
      </c>
      <c r="E190" s="79" t="s">
        <v>139</v>
      </c>
      <c r="F190" s="80" t="n">
        <f aca="false">F191</f>
        <v>2200</v>
      </c>
    </row>
    <row r="191" s="191" customFormat="true" ht="12.75" hidden="false" customHeight="true" outlineLevel="0" collapsed="false">
      <c r="A191" s="78" t="s">
        <v>140</v>
      </c>
      <c r="B191" s="79" t="s">
        <v>427</v>
      </c>
      <c r="C191" s="79" t="s">
        <v>322</v>
      </c>
      <c r="D191" s="79" t="s">
        <v>216</v>
      </c>
      <c r="E191" s="79" t="s">
        <v>141</v>
      </c>
      <c r="F191" s="80" t="n">
        <v>2200</v>
      </c>
    </row>
    <row r="192" s="191" customFormat="true" ht="24" hidden="false" customHeight="false" outlineLevel="0" collapsed="false">
      <c r="A192" s="195" t="s">
        <v>428</v>
      </c>
      <c r="B192" s="196" t="s">
        <v>429</v>
      </c>
      <c r="C192" s="69"/>
      <c r="D192" s="69"/>
      <c r="E192" s="196"/>
      <c r="F192" s="70" t="n">
        <f aca="false">F193</f>
        <v>3000</v>
      </c>
    </row>
    <row r="193" s="191" customFormat="true" ht="12.75" hidden="false" customHeight="true" outlineLevel="0" collapsed="false">
      <c r="A193" s="68" t="s">
        <v>415</v>
      </c>
      <c r="B193" s="69" t="s">
        <v>429</v>
      </c>
      <c r="C193" s="69" t="s">
        <v>322</v>
      </c>
      <c r="D193" s="69"/>
      <c r="E193" s="69"/>
      <c r="F193" s="70" t="n">
        <f aca="false">F194</f>
        <v>3000</v>
      </c>
    </row>
    <row r="194" s="191" customFormat="true" ht="11.25" hidden="false" customHeight="true" outlineLevel="0" collapsed="false">
      <c r="A194" s="68" t="s">
        <v>416</v>
      </c>
      <c r="B194" s="69" t="s">
        <v>429</v>
      </c>
      <c r="C194" s="69" t="s">
        <v>322</v>
      </c>
      <c r="D194" s="69" t="s">
        <v>216</v>
      </c>
      <c r="E194" s="69"/>
      <c r="F194" s="70" t="n">
        <f aca="false">F195</f>
        <v>3000</v>
      </c>
    </row>
    <row r="195" s="191" customFormat="true" ht="15" hidden="false" customHeight="false" outlineLevel="0" collapsed="false">
      <c r="A195" s="78" t="s">
        <v>343</v>
      </c>
      <c r="B195" s="197" t="s">
        <v>429</v>
      </c>
      <c r="C195" s="79" t="s">
        <v>322</v>
      </c>
      <c r="D195" s="79" t="s">
        <v>216</v>
      </c>
      <c r="E195" s="79" t="s">
        <v>139</v>
      </c>
      <c r="F195" s="80" t="n">
        <f aca="false">F196</f>
        <v>3000</v>
      </c>
    </row>
    <row r="196" s="191" customFormat="true" ht="24" hidden="false" customHeight="false" outlineLevel="0" collapsed="false">
      <c r="A196" s="78" t="s">
        <v>140</v>
      </c>
      <c r="B196" s="197" t="s">
        <v>429</v>
      </c>
      <c r="C196" s="79" t="s">
        <v>322</v>
      </c>
      <c r="D196" s="79" t="s">
        <v>216</v>
      </c>
      <c r="E196" s="79" t="s">
        <v>141</v>
      </c>
      <c r="F196" s="80" t="n">
        <v>3000</v>
      </c>
    </row>
    <row r="197" s="191" customFormat="true" ht="15" hidden="false" customHeight="false" outlineLevel="0" collapsed="false">
      <c r="A197" s="115" t="s">
        <v>430</v>
      </c>
      <c r="B197" s="69" t="s">
        <v>431</v>
      </c>
      <c r="C197" s="69"/>
      <c r="D197" s="69"/>
      <c r="E197" s="69"/>
      <c r="F197" s="70" t="n">
        <f aca="false">F198</f>
        <v>48000</v>
      </c>
    </row>
    <row r="198" s="191" customFormat="true" ht="15" hidden="false" customHeight="false" outlineLevel="0" collapsed="false">
      <c r="A198" s="68" t="s">
        <v>415</v>
      </c>
      <c r="B198" s="69" t="s">
        <v>431</v>
      </c>
      <c r="C198" s="69" t="s">
        <v>322</v>
      </c>
      <c r="D198" s="69"/>
      <c r="E198" s="69"/>
      <c r="F198" s="70" t="n">
        <f aca="false">F199</f>
        <v>48000</v>
      </c>
    </row>
    <row r="199" s="191" customFormat="true" ht="15" hidden="false" customHeight="false" outlineLevel="0" collapsed="false">
      <c r="A199" s="68" t="s">
        <v>416</v>
      </c>
      <c r="B199" s="69" t="s">
        <v>431</v>
      </c>
      <c r="C199" s="69" t="s">
        <v>322</v>
      </c>
      <c r="D199" s="69" t="s">
        <v>216</v>
      </c>
      <c r="E199" s="69"/>
      <c r="F199" s="70" t="n">
        <f aca="false">F200</f>
        <v>48000</v>
      </c>
    </row>
    <row r="200" s="191" customFormat="true" ht="15" hidden="false" customHeight="false" outlineLevel="0" collapsed="false">
      <c r="A200" s="78" t="s">
        <v>138</v>
      </c>
      <c r="B200" s="79" t="s">
        <v>431</v>
      </c>
      <c r="C200" s="79" t="s">
        <v>322</v>
      </c>
      <c r="D200" s="79" t="s">
        <v>216</v>
      </c>
      <c r="E200" s="79" t="s">
        <v>139</v>
      </c>
      <c r="F200" s="80" t="n">
        <f aca="false">F201</f>
        <v>48000</v>
      </c>
    </row>
    <row r="201" s="191" customFormat="true" ht="15" hidden="false" customHeight="true" outlineLevel="0" collapsed="false">
      <c r="A201" s="78" t="s">
        <v>140</v>
      </c>
      <c r="B201" s="79" t="s">
        <v>431</v>
      </c>
      <c r="C201" s="79" t="s">
        <v>322</v>
      </c>
      <c r="D201" s="79" t="s">
        <v>216</v>
      </c>
      <c r="E201" s="79" t="s">
        <v>141</v>
      </c>
      <c r="F201" s="80" t="n">
        <v>48000</v>
      </c>
    </row>
    <row r="202" s="191" customFormat="true" ht="15" hidden="false" customHeight="false" outlineLevel="0" collapsed="false">
      <c r="A202" s="115" t="s">
        <v>432</v>
      </c>
      <c r="B202" s="69" t="s">
        <v>433</v>
      </c>
      <c r="C202" s="69"/>
      <c r="D202" s="69"/>
      <c r="E202" s="69"/>
      <c r="F202" s="70" t="n">
        <f aca="false">F203</f>
        <v>10500</v>
      </c>
    </row>
    <row r="203" s="191" customFormat="true" ht="15" hidden="false" customHeight="false" outlineLevel="0" collapsed="false">
      <c r="A203" s="68" t="s">
        <v>415</v>
      </c>
      <c r="B203" s="69" t="s">
        <v>433</v>
      </c>
      <c r="C203" s="69" t="s">
        <v>322</v>
      </c>
      <c r="D203" s="69"/>
      <c r="E203" s="69"/>
      <c r="F203" s="70" t="n">
        <f aca="false">F204</f>
        <v>10500</v>
      </c>
    </row>
    <row r="204" s="191" customFormat="true" ht="13.5" hidden="false" customHeight="true" outlineLevel="0" collapsed="false">
      <c r="A204" s="68" t="s">
        <v>416</v>
      </c>
      <c r="B204" s="69" t="s">
        <v>433</v>
      </c>
      <c r="C204" s="69" t="s">
        <v>322</v>
      </c>
      <c r="D204" s="69" t="s">
        <v>216</v>
      </c>
      <c r="E204" s="69"/>
      <c r="F204" s="70" t="n">
        <f aca="false">F205</f>
        <v>10500</v>
      </c>
    </row>
    <row r="205" s="191" customFormat="true" ht="15" hidden="false" customHeight="false" outlineLevel="0" collapsed="false">
      <c r="A205" s="78" t="s">
        <v>138</v>
      </c>
      <c r="B205" s="79" t="s">
        <v>433</v>
      </c>
      <c r="C205" s="79" t="s">
        <v>322</v>
      </c>
      <c r="D205" s="79" t="s">
        <v>216</v>
      </c>
      <c r="E205" s="79" t="s">
        <v>139</v>
      </c>
      <c r="F205" s="80" t="n">
        <f aca="false">F206</f>
        <v>10500</v>
      </c>
    </row>
    <row r="206" s="191" customFormat="true" ht="24" hidden="false" customHeight="false" outlineLevel="0" collapsed="false">
      <c r="A206" s="78" t="s">
        <v>140</v>
      </c>
      <c r="B206" s="79" t="s">
        <v>433</v>
      </c>
      <c r="C206" s="79" t="s">
        <v>322</v>
      </c>
      <c r="D206" s="79" t="s">
        <v>216</v>
      </c>
      <c r="E206" s="79" t="s">
        <v>141</v>
      </c>
      <c r="F206" s="80" t="n">
        <v>10500</v>
      </c>
    </row>
    <row r="207" s="191" customFormat="true" ht="36" hidden="false" customHeight="false" outlineLevel="0" collapsed="false">
      <c r="A207" s="68" t="s">
        <v>434</v>
      </c>
      <c r="B207" s="69" t="s">
        <v>435</v>
      </c>
      <c r="C207" s="69"/>
      <c r="D207" s="69"/>
      <c r="E207" s="69"/>
      <c r="F207" s="70" t="n">
        <f aca="false">F208</f>
        <v>2000</v>
      </c>
    </row>
    <row r="208" s="191" customFormat="true" ht="15" hidden="false" customHeight="false" outlineLevel="0" collapsed="false">
      <c r="A208" s="68" t="s">
        <v>415</v>
      </c>
      <c r="B208" s="69" t="s">
        <v>435</v>
      </c>
      <c r="C208" s="69" t="s">
        <v>322</v>
      </c>
      <c r="D208" s="69"/>
      <c r="E208" s="69"/>
      <c r="F208" s="70" t="n">
        <f aca="false">F209</f>
        <v>2000</v>
      </c>
    </row>
    <row r="209" s="191" customFormat="true" ht="15" hidden="false" customHeight="false" outlineLevel="0" collapsed="false">
      <c r="A209" s="68" t="s">
        <v>416</v>
      </c>
      <c r="B209" s="69" t="s">
        <v>435</v>
      </c>
      <c r="C209" s="69" t="s">
        <v>322</v>
      </c>
      <c r="D209" s="69" t="s">
        <v>216</v>
      </c>
      <c r="E209" s="69"/>
      <c r="F209" s="70" t="n">
        <f aca="false">F210</f>
        <v>2000</v>
      </c>
    </row>
    <row r="210" s="191" customFormat="true" ht="12.75" hidden="false" customHeight="true" outlineLevel="0" collapsed="false">
      <c r="A210" s="78" t="s">
        <v>138</v>
      </c>
      <c r="B210" s="79" t="s">
        <v>435</v>
      </c>
      <c r="C210" s="79" t="s">
        <v>322</v>
      </c>
      <c r="D210" s="79" t="s">
        <v>216</v>
      </c>
      <c r="E210" s="79" t="s">
        <v>139</v>
      </c>
      <c r="F210" s="80" t="n">
        <f aca="false">F211</f>
        <v>2000</v>
      </c>
    </row>
    <row r="211" s="191" customFormat="true" ht="24" hidden="false" customHeight="false" outlineLevel="0" collapsed="false">
      <c r="A211" s="78" t="s">
        <v>140</v>
      </c>
      <c r="B211" s="79" t="s">
        <v>435</v>
      </c>
      <c r="C211" s="79" t="s">
        <v>322</v>
      </c>
      <c r="D211" s="79" t="s">
        <v>216</v>
      </c>
      <c r="E211" s="79" t="s">
        <v>141</v>
      </c>
      <c r="F211" s="80" t="n">
        <v>2000</v>
      </c>
    </row>
    <row r="212" s="191" customFormat="true" ht="15" hidden="false" customHeight="false" outlineLevel="0" collapsed="false">
      <c r="A212" s="68" t="s">
        <v>413</v>
      </c>
      <c r="B212" s="69" t="s">
        <v>414</v>
      </c>
      <c r="C212" s="69"/>
      <c r="D212" s="69"/>
      <c r="E212" s="69"/>
      <c r="F212" s="70" t="n">
        <f aca="false">F213</f>
        <v>5007.8</v>
      </c>
    </row>
    <row r="213" s="191" customFormat="true" ht="15" hidden="false" customHeight="false" outlineLevel="0" collapsed="false">
      <c r="A213" s="99" t="s">
        <v>225</v>
      </c>
      <c r="B213" s="69" t="s">
        <v>414</v>
      </c>
      <c r="C213" s="69" t="s">
        <v>116</v>
      </c>
      <c r="D213" s="69"/>
      <c r="E213" s="69"/>
      <c r="F213" s="70" t="n">
        <f aca="false">F214</f>
        <v>5007.8</v>
      </c>
    </row>
    <row r="214" s="191" customFormat="true" ht="15" hidden="false" customHeight="false" outlineLevel="0" collapsed="false">
      <c r="A214" s="99" t="s">
        <v>410</v>
      </c>
      <c r="B214" s="69" t="s">
        <v>414</v>
      </c>
      <c r="C214" s="69" t="s">
        <v>116</v>
      </c>
      <c r="D214" s="69" t="s">
        <v>286</v>
      </c>
      <c r="E214" s="69"/>
      <c r="F214" s="70" t="n">
        <f aca="false">F215+F217+F219</f>
        <v>5007.8</v>
      </c>
    </row>
    <row r="215" s="191" customFormat="true" ht="36" hidden="false" customHeight="false" outlineLevel="0" collapsed="false">
      <c r="A215" s="198" t="s">
        <v>123</v>
      </c>
      <c r="B215" s="79" t="s">
        <v>414</v>
      </c>
      <c r="C215" s="79" t="s">
        <v>116</v>
      </c>
      <c r="D215" s="79" t="s">
        <v>286</v>
      </c>
      <c r="E215" s="79" t="s">
        <v>124</v>
      </c>
      <c r="F215" s="80" t="n">
        <f aca="false">F216</f>
        <v>4280</v>
      </c>
    </row>
    <row r="216" s="191" customFormat="true" ht="15" hidden="false" customHeight="false" outlineLevel="0" collapsed="false">
      <c r="A216" s="198" t="s">
        <v>157</v>
      </c>
      <c r="B216" s="79" t="s">
        <v>414</v>
      </c>
      <c r="C216" s="79" t="s">
        <v>116</v>
      </c>
      <c r="D216" s="79" t="s">
        <v>286</v>
      </c>
      <c r="E216" s="79" t="s">
        <v>158</v>
      </c>
      <c r="F216" s="80" t="n">
        <v>4280</v>
      </c>
    </row>
    <row r="217" s="191" customFormat="true" ht="15" hidden="false" customHeight="false" outlineLevel="0" collapsed="false">
      <c r="A217" s="198" t="s">
        <v>138</v>
      </c>
      <c r="B217" s="79" t="s">
        <v>414</v>
      </c>
      <c r="C217" s="79" t="s">
        <v>116</v>
      </c>
      <c r="D217" s="79" t="s">
        <v>286</v>
      </c>
      <c r="E217" s="79" t="s">
        <v>139</v>
      </c>
      <c r="F217" s="80" t="n">
        <f aca="false">F218</f>
        <v>702.8</v>
      </c>
    </row>
    <row r="218" s="191" customFormat="true" ht="24" hidden="false" customHeight="false" outlineLevel="0" collapsed="false">
      <c r="A218" s="198" t="s">
        <v>140</v>
      </c>
      <c r="B218" s="79" t="s">
        <v>414</v>
      </c>
      <c r="C218" s="79" t="s">
        <v>116</v>
      </c>
      <c r="D218" s="79" t="s">
        <v>286</v>
      </c>
      <c r="E218" s="79" t="s">
        <v>141</v>
      </c>
      <c r="F218" s="80" t="n">
        <v>702.8</v>
      </c>
    </row>
    <row r="219" s="191" customFormat="true" ht="15" hidden="false" customHeight="false" outlineLevel="0" collapsed="false">
      <c r="A219" s="198" t="s">
        <v>142</v>
      </c>
      <c r="B219" s="79" t="s">
        <v>414</v>
      </c>
      <c r="C219" s="79" t="s">
        <v>116</v>
      </c>
      <c r="D219" s="79" t="s">
        <v>286</v>
      </c>
      <c r="E219" s="79" t="s">
        <v>143</v>
      </c>
      <c r="F219" s="80" t="n">
        <f aca="false">F220</f>
        <v>25</v>
      </c>
    </row>
    <row r="220" s="191" customFormat="true" ht="15" hidden="false" customHeight="false" outlineLevel="0" collapsed="false">
      <c r="A220" s="198" t="s">
        <v>224</v>
      </c>
      <c r="B220" s="79" t="s">
        <v>414</v>
      </c>
      <c r="C220" s="79" t="s">
        <v>116</v>
      </c>
      <c r="D220" s="79" t="s">
        <v>286</v>
      </c>
      <c r="E220" s="79" t="s">
        <v>145</v>
      </c>
      <c r="F220" s="80" t="n">
        <v>25</v>
      </c>
    </row>
    <row r="221" s="191" customFormat="true" ht="24" hidden="false" customHeight="false" outlineLevel="0" collapsed="false">
      <c r="A221" s="68" t="s">
        <v>716</v>
      </c>
      <c r="B221" s="69" t="s">
        <v>437</v>
      </c>
      <c r="C221" s="69"/>
      <c r="D221" s="69"/>
      <c r="E221" s="79"/>
      <c r="F221" s="70" t="n">
        <f aca="false">F222</f>
        <v>138000</v>
      </c>
    </row>
    <row r="222" s="191" customFormat="true" ht="15" hidden="false" customHeight="false" outlineLevel="0" collapsed="false">
      <c r="A222" s="99" t="s">
        <v>415</v>
      </c>
      <c r="B222" s="69" t="s">
        <v>437</v>
      </c>
      <c r="C222" s="69" t="s">
        <v>322</v>
      </c>
      <c r="D222" s="69"/>
      <c r="E222" s="79"/>
      <c r="F222" s="70" t="n">
        <f aca="false">F223</f>
        <v>138000</v>
      </c>
    </row>
    <row r="223" s="191" customFormat="true" ht="15" hidden="false" customHeight="false" outlineLevel="0" collapsed="false">
      <c r="A223" s="99" t="s">
        <v>416</v>
      </c>
      <c r="B223" s="69" t="s">
        <v>437</v>
      </c>
      <c r="C223" s="69" t="s">
        <v>322</v>
      </c>
      <c r="D223" s="69" t="s">
        <v>216</v>
      </c>
      <c r="E223" s="79"/>
      <c r="F223" s="70" t="n">
        <f aca="false">F224</f>
        <v>138000</v>
      </c>
    </row>
    <row r="224" s="191" customFormat="true" ht="24" hidden="false" customHeight="false" outlineLevel="0" collapsed="false">
      <c r="A224" s="78" t="s">
        <v>277</v>
      </c>
      <c r="B224" s="79" t="s">
        <v>437</v>
      </c>
      <c r="C224" s="79" t="s">
        <v>322</v>
      </c>
      <c r="D224" s="79" t="s">
        <v>216</v>
      </c>
      <c r="E224" s="79" t="s">
        <v>278</v>
      </c>
      <c r="F224" s="80" t="n">
        <f aca="false">F225</f>
        <v>138000</v>
      </c>
    </row>
    <row r="225" s="191" customFormat="true" ht="15" hidden="false" customHeight="false" outlineLevel="0" collapsed="false">
      <c r="A225" s="78" t="s">
        <v>279</v>
      </c>
      <c r="B225" s="79" t="s">
        <v>437</v>
      </c>
      <c r="C225" s="79" t="s">
        <v>322</v>
      </c>
      <c r="D225" s="79" t="s">
        <v>216</v>
      </c>
      <c r="E225" s="79" t="s">
        <v>280</v>
      </c>
      <c r="F225" s="80" t="n">
        <f aca="false">5000+130000+3000</f>
        <v>138000</v>
      </c>
    </row>
    <row r="226" s="191" customFormat="true" ht="24" hidden="false" customHeight="false" outlineLevel="0" collapsed="false">
      <c r="A226" s="68" t="s">
        <v>438</v>
      </c>
      <c r="B226" s="69" t="s">
        <v>439</v>
      </c>
      <c r="C226" s="69"/>
      <c r="D226" s="69"/>
      <c r="E226" s="69"/>
      <c r="F226" s="70" t="n">
        <f aca="false">F227</f>
        <v>41000</v>
      </c>
    </row>
    <row r="227" s="191" customFormat="true" ht="15" hidden="false" customHeight="false" outlineLevel="0" collapsed="false">
      <c r="A227" s="99" t="s">
        <v>415</v>
      </c>
      <c r="B227" s="69" t="s">
        <v>439</v>
      </c>
      <c r="C227" s="69" t="s">
        <v>322</v>
      </c>
      <c r="D227" s="69"/>
      <c r="E227" s="72"/>
      <c r="F227" s="70" t="n">
        <f aca="false">F228</f>
        <v>41000</v>
      </c>
    </row>
    <row r="228" s="191" customFormat="true" ht="15" hidden="false" customHeight="false" outlineLevel="0" collapsed="false">
      <c r="A228" s="99" t="s">
        <v>416</v>
      </c>
      <c r="B228" s="69" t="s">
        <v>439</v>
      </c>
      <c r="C228" s="69" t="s">
        <v>322</v>
      </c>
      <c r="D228" s="69" t="s">
        <v>216</v>
      </c>
      <c r="E228" s="72"/>
      <c r="F228" s="70" t="n">
        <f aca="false">F229</f>
        <v>41000</v>
      </c>
    </row>
    <row r="229" s="191" customFormat="true" ht="15" hidden="false" customHeight="false" outlineLevel="0" collapsed="false">
      <c r="A229" s="78" t="s">
        <v>138</v>
      </c>
      <c r="B229" s="79" t="s">
        <v>439</v>
      </c>
      <c r="C229" s="79" t="s">
        <v>322</v>
      </c>
      <c r="D229" s="79" t="s">
        <v>216</v>
      </c>
      <c r="E229" s="79" t="s">
        <v>139</v>
      </c>
      <c r="F229" s="80" t="n">
        <f aca="false">F230</f>
        <v>41000</v>
      </c>
    </row>
    <row r="230" s="191" customFormat="true" ht="24" hidden="false" customHeight="false" outlineLevel="0" collapsed="false">
      <c r="A230" s="78" t="s">
        <v>140</v>
      </c>
      <c r="B230" s="79" t="s">
        <v>439</v>
      </c>
      <c r="C230" s="79" t="s">
        <v>322</v>
      </c>
      <c r="D230" s="79" t="s">
        <v>216</v>
      </c>
      <c r="E230" s="79" t="s">
        <v>141</v>
      </c>
      <c r="F230" s="80" t="n">
        <f aca="false">36000+5000</f>
        <v>41000</v>
      </c>
    </row>
    <row r="231" s="191" customFormat="true" ht="14.25" hidden="false" customHeight="true" outlineLevel="0" collapsed="false">
      <c r="A231" s="74" t="s">
        <v>441</v>
      </c>
      <c r="B231" s="69" t="s">
        <v>412</v>
      </c>
      <c r="C231" s="69"/>
      <c r="D231" s="69"/>
      <c r="E231" s="69"/>
      <c r="F231" s="70" t="n">
        <f aca="false">F232</f>
        <v>4500</v>
      </c>
    </row>
    <row r="232" s="191" customFormat="true" ht="14.25" hidden="false" customHeight="true" outlineLevel="0" collapsed="false">
      <c r="A232" s="75" t="s">
        <v>404</v>
      </c>
      <c r="B232" s="72" t="s">
        <v>412</v>
      </c>
      <c r="C232" s="72"/>
      <c r="D232" s="72"/>
      <c r="E232" s="72"/>
      <c r="F232" s="73" t="n">
        <f aca="false">F233+F238</f>
        <v>4500</v>
      </c>
    </row>
    <row r="233" s="191" customFormat="true" ht="14.25" hidden="false" customHeight="true" outlineLevel="0" collapsed="false">
      <c r="A233" s="68" t="s">
        <v>415</v>
      </c>
      <c r="B233" s="69" t="s">
        <v>442</v>
      </c>
      <c r="C233" s="69" t="s">
        <v>322</v>
      </c>
      <c r="D233" s="69"/>
      <c r="E233" s="69"/>
      <c r="F233" s="70" t="n">
        <f aca="false">F234</f>
        <v>4350</v>
      </c>
    </row>
    <row r="234" s="191" customFormat="true" ht="14.25" hidden="false" customHeight="true" outlineLevel="0" collapsed="false">
      <c r="A234" s="68" t="s">
        <v>440</v>
      </c>
      <c r="B234" s="69" t="s">
        <v>442</v>
      </c>
      <c r="C234" s="69" t="s">
        <v>322</v>
      </c>
      <c r="D234" s="69" t="s">
        <v>322</v>
      </c>
      <c r="E234" s="69"/>
      <c r="F234" s="70" t="n">
        <f aca="false">F235</f>
        <v>4350</v>
      </c>
    </row>
    <row r="235" s="191" customFormat="true" ht="14.25" hidden="false" customHeight="true" outlineLevel="0" collapsed="false">
      <c r="A235" s="74" t="s">
        <v>405</v>
      </c>
      <c r="B235" s="69" t="s">
        <v>442</v>
      </c>
      <c r="C235" s="69" t="s">
        <v>322</v>
      </c>
      <c r="D235" s="69" t="s">
        <v>322</v>
      </c>
      <c r="E235" s="69"/>
      <c r="F235" s="70" t="n">
        <f aca="false">F236</f>
        <v>4350</v>
      </c>
    </row>
    <row r="236" s="191" customFormat="true" ht="36" hidden="false" customHeight="false" outlineLevel="0" collapsed="false">
      <c r="A236" s="78" t="s">
        <v>123</v>
      </c>
      <c r="B236" s="79" t="s">
        <v>442</v>
      </c>
      <c r="C236" s="79" t="s">
        <v>322</v>
      </c>
      <c r="D236" s="79" t="s">
        <v>322</v>
      </c>
      <c r="E236" s="79" t="s">
        <v>124</v>
      </c>
      <c r="F236" s="80" t="n">
        <f aca="false">F237</f>
        <v>4350</v>
      </c>
    </row>
    <row r="237" s="191" customFormat="true" ht="15" hidden="false" customHeight="false" outlineLevel="0" collapsed="false">
      <c r="A237" s="78" t="s">
        <v>125</v>
      </c>
      <c r="B237" s="79" t="s">
        <v>442</v>
      </c>
      <c r="C237" s="79" t="s">
        <v>322</v>
      </c>
      <c r="D237" s="79" t="s">
        <v>322</v>
      </c>
      <c r="E237" s="79" t="s">
        <v>126</v>
      </c>
      <c r="F237" s="80" t="n">
        <v>4350</v>
      </c>
    </row>
    <row r="238" s="191" customFormat="true" ht="15" hidden="false" customHeight="false" outlineLevel="0" collapsed="false">
      <c r="A238" s="68" t="s">
        <v>136</v>
      </c>
      <c r="B238" s="69" t="s">
        <v>443</v>
      </c>
      <c r="C238" s="69"/>
      <c r="D238" s="69"/>
      <c r="E238" s="69"/>
      <c r="F238" s="70" t="n">
        <f aca="false">F239</f>
        <v>150</v>
      </c>
    </row>
    <row r="239" s="191" customFormat="true" ht="14.25" hidden="false" customHeight="true" outlineLevel="0" collapsed="false">
      <c r="A239" s="68" t="s">
        <v>415</v>
      </c>
      <c r="B239" s="69" t="s">
        <v>443</v>
      </c>
      <c r="C239" s="69" t="s">
        <v>322</v>
      </c>
      <c r="D239" s="69"/>
      <c r="E239" s="69"/>
      <c r="F239" s="70" t="n">
        <f aca="false">F240</f>
        <v>150</v>
      </c>
    </row>
    <row r="240" s="191" customFormat="true" ht="15" hidden="false" customHeight="false" outlineLevel="0" collapsed="false">
      <c r="A240" s="68" t="s">
        <v>440</v>
      </c>
      <c r="B240" s="69" t="s">
        <v>443</v>
      </c>
      <c r="C240" s="69" t="s">
        <v>322</v>
      </c>
      <c r="D240" s="69" t="s">
        <v>322</v>
      </c>
      <c r="E240" s="69"/>
      <c r="F240" s="70" t="n">
        <f aca="false">F241+F243</f>
        <v>150</v>
      </c>
    </row>
    <row r="241" s="191" customFormat="true" ht="13.5" hidden="false" customHeight="true" outlineLevel="0" collapsed="false">
      <c r="A241" s="78" t="s">
        <v>138</v>
      </c>
      <c r="B241" s="79" t="s">
        <v>443</v>
      </c>
      <c r="C241" s="79" t="s">
        <v>322</v>
      </c>
      <c r="D241" s="79" t="s">
        <v>322</v>
      </c>
      <c r="E241" s="79" t="s">
        <v>139</v>
      </c>
      <c r="F241" s="80" t="n">
        <v>145</v>
      </c>
    </row>
    <row r="242" s="191" customFormat="true" ht="14.25" hidden="false" customHeight="true" outlineLevel="0" collapsed="false">
      <c r="A242" s="78" t="s">
        <v>140</v>
      </c>
      <c r="B242" s="79" t="s">
        <v>443</v>
      </c>
      <c r="C242" s="79" t="s">
        <v>322</v>
      </c>
      <c r="D242" s="79" t="s">
        <v>322</v>
      </c>
      <c r="E242" s="79" t="s">
        <v>141</v>
      </c>
      <c r="F242" s="80" t="n">
        <v>145</v>
      </c>
    </row>
    <row r="243" s="191" customFormat="true" ht="15" hidden="false" customHeight="false" outlineLevel="0" collapsed="false">
      <c r="A243" s="78" t="s">
        <v>142</v>
      </c>
      <c r="B243" s="79" t="s">
        <v>443</v>
      </c>
      <c r="C243" s="79" t="s">
        <v>322</v>
      </c>
      <c r="D243" s="79" t="s">
        <v>322</v>
      </c>
      <c r="E243" s="79" t="s">
        <v>143</v>
      </c>
      <c r="F243" s="80" t="n">
        <v>5</v>
      </c>
    </row>
    <row r="244" s="191" customFormat="true" ht="15" hidden="false" customHeight="false" outlineLevel="0" collapsed="false">
      <c r="A244" s="78" t="s">
        <v>144</v>
      </c>
      <c r="B244" s="79" t="s">
        <v>443</v>
      </c>
      <c r="C244" s="79" t="s">
        <v>322</v>
      </c>
      <c r="D244" s="79" t="s">
        <v>322</v>
      </c>
      <c r="E244" s="79" t="s">
        <v>145</v>
      </c>
      <c r="F244" s="80" t="n">
        <v>5</v>
      </c>
    </row>
    <row r="245" s="191" customFormat="true" ht="38.25" hidden="false" customHeight="false" outlineLevel="0" collapsed="false">
      <c r="A245" s="186" t="s">
        <v>228</v>
      </c>
      <c r="B245" s="188" t="s">
        <v>229</v>
      </c>
      <c r="C245" s="188"/>
      <c r="D245" s="188"/>
      <c r="E245" s="188"/>
      <c r="F245" s="199" t="n">
        <f aca="false">F246+F267</f>
        <v>6000</v>
      </c>
    </row>
    <row r="246" s="191" customFormat="true" ht="27" hidden="false" customHeight="false" outlineLevel="0" collapsed="false">
      <c r="A246" s="86" t="s">
        <v>230</v>
      </c>
      <c r="B246" s="66" t="s">
        <v>231</v>
      </c>
      <c r="C246" s="66"/>
      <c r="D246" s="66"/>
      <c r="E246" s="66"/>
      <c r="F246" s="96" t="n">
        <f aca="false">F247+F252+F257+F262</f>
        <v>3500</v>
      </c>
    </row>
    <row r="247" s="191" customFormat="true" ht="36" hidden="false" customHeight="false" outlineLevel="0" collapsed="false">
      <c r="A247" s="68" t="s">
        <v>232</v>
      </c>
      <c r="B247" s="69" t="s">
        <v>233</v>
      </c>
      <c r="C247" s="69"/>
      <c r="D247" s="69"/>
      <c r="E247" s="69"/>
      <c r="F247" s="97" t="n">
        <f aca="false">F248</f>
        <v>2000</v>
      </c>
    </row>
    <row r="248" s="191" customFormat="true" ht="15" hidden="false" customHeight="false" outlineLevel="0" collapsed="false">
      <c r="A248" s="99" t="s">
        <v>225</v>
      </c>
      <c r="B248" s="69" t="s">
        <v>233</v>
      </c>
      <c r="C248" s="69" t="s">
        <v>116</v>
      </c>
      <c r="D248" s="69"/>
      <c r="E248" s="69"/>
      <c r="F248" s="85" t="n">
        <f aca="false">F249</f>
        <v>2000</v>
      </c>
    </row>
    <row r="249" s="191" customFormat="true" ht="15" hidden="false" customHeight="false" outlineLevel="0" collapsed="false">
      <c r="A249" s="99" t="s">
        <v>226</v>
      </c>
      <c r="B249" s="69" t="s">
        <v>233</v>
      </c>
      <c r="C249" s="69" t="s">
        <v>116</v>
      </c>
      <c r="D249" s="69" t="s">
        <v>227</v>
      </c>
      <c r="E249" s="69"/>
      <c r="F249" s="85" t="n">
        <f aca="false">F250</f>
        <v>2000</v>
      </c>
    </row>
    <row r="250" s="191" customFormat="true" ht="15" hidden="false" customHeight="false" outlineLevel="0" collapsed="false">
      <c r="A250" s="78" t="s">
        <v>142</v>
      </c>
      <c r="B250" s="79" t="s">
        <v>233</v>
      </c>
      <c r="C250" s="79" t="s">
        <v>116</v>
      </c>
      <c r="D250" s="79" t="s">
        <v>227</v>
      </c>
      <c r="E250" s="79" t="s">
        <v>143</v>
      </c>
      <c r="F250" s="98" t="n">
        <f aca="false">F251</f>
        <v>2000</v>
      </c>
    </row>
    <row r="251" s="191" customFormat="true" ht="24" hidden="false" customHeight="false" outlineLevel="0" collapsed="false">
      <c r="A251" s="78" t="s">
        <v>234</v>
      </c>
      <c r="B251" s="79" t="s">
        <v>233</v>
      </c>
      <c r="C251" s="79" t="s">
        <v>116</v>
      </c>
      <c r="D251" s="79" t="s">
        <v>227</v>
      </c>
      <c r="E251" s="79" t="s">
        <v>235</v>
      </c>
      <c r="F251" s="98" t="n">
        <v>2000</v>
      </c>
    </row>
    <row r="252" s="191" customFormat="true" ht="24" hidden="false" customHeight="false" outlineLevel="0" collapsed="false">
      <c r="A252" s="68" t="s">
        <v>236</v>
      </c>
      <c r="B252" s="69" t="s">
        <v>237</v>
      </c>
      <c r="C252" s="69"/>
      <c r="D252" s="69"/>
      <c r="E252" s="69"/>
      <c r="F252" s="97" t="n">
        <f aca="false">F253</f>
        <v>1000</v>
      </c>
    </row>
    <row r="253" s="191" customFormat="true" ht="15" hidden="false" customHeight="false" outlineLevel="0" collapsed="false">
      <c r="A253" s="99" t="s">
        <v>225</v>
      </c>
      <c r="B253" s="69" t="s">
        <v>237</v>
      </c>
      <c r="C253" s="69" t="s">
        <v>116</v>
      </c>
      <c r="D253" s="69"/>
      <c r="E253" s="69"/>
      <c r="F253" s="85" t="n">
        <f aca="false">F254</f>
        <v>1000</v>
      </c>
    </row>
    <row r="254" s="191" customFormat="true" ht="15" hidden="false" customHeight="false" outlineLevel="0" collapsed="false">
      <c r="A254" s="99" t="s">
        <v>226</v>
      </c>
      <c r="B254" s="69" t="s">
        <v>237</v>
      </c>
      <c r="C254" s="69" t="s">
        <v>116</v>
      </c>
      <c r="D254" s="69" t="s">
        <v>227</v>
      </c>
      <c r="E254" s="69"/>
      <c r="F254" s="85" t="n">
        <f aca="false">F255</f>
        <v>1000</v>
      </c>
    </row>
    <row r="255" s="191" customFormat="true" ht="15" hidden="false" customHeight="false" outlineLevel="0" collapsed="false">
      <c r="A255" s="78" t="s">
        <v>142</v>
      </c>
      <c r="B255" s="79" t="s">
        <v>237</v>
      </c>
      <c r="C255" s="79" t="s">
        <v>116</v>
      </c>
      <c r="D255" s="79" t="s">
        <v>227</v>
      </c>
      <c r="E255" s="79" t="s">
        <v>143</v>
      </c>
      <c r="F255" s="98" t="n">
        <f aca="false">F256</f>
        <v>1000</v>
      </c>
    </row>
    <row r="256" s="191" customFormat="true" ht="24" hidden="false" customHeight="false" outlineLevel="0" collapsed="false">
      <c r="A256" s="78" t="s">
        <v>234</v>
      </c>
      <c r="B256" s="79" t="s">
        <v>237</v>
      </c>
      <c r="C256" s="79" t="s">
        <v>116</v>
      </c>
      <c r="D256" s="79" t="s">
        <v>227</v>
      </c>
      <c r="E256" s="79" t="s">
        <v>235</v>
      </c>
      <c r="F256" s="98" t="n">
        <v>1000</v>
      </c>
    </row>
    <row r="257" s="191" customFormat="true" ht="36" hidden="false" customHeight="false" outlineLevel="0" collapsed="false">
      <c r="A257" s="68" t="s">
        <v>238</v>
      </c>
      <c r="B257" s="69" t="s">
        <v>239</v>
      </c>
      <c r="C257" s="69"/>
      <c r="D257" s="69"/>
      <c r="E257" s="69"/>
      <c r="F257" s="97" t="n">
        <f aca="false">F258</f>
        <v>300</v>
      </c>
    </row>
    <row r="258" s="191" customFormat="true" ht="15" hidden="false" customHeight="false" outlineLevel="0" collapsed="false">
      <c r="A258" s="99" t="s">
        <v>225</v>
      </c>
      <c r="B258" s="69" t="s">
        <v>239</v>
      </c>
      <c r="C258" s="69" t="s">
        <v>116</v>
      </c>
      <c r="D258" s="69"/>
      <c r="E258" s="69"/>
      <c r="F258" s="85" t="n">
        <f aca="false">F259</f>
        <v>300</v>
      </c>
    </row>
    <row r="259" s="191" customFormat="true" ht="15" hidden="false" customHeight="false" outlineLevel="0" collapsed="false">
      <c r="A259" s="99" t="s">
        <v>226</v>
      </c>
      <c r="B259" s="69" t="s">
        <v>239</v>
      </c>
      <c r="C259" s="69" t="s">
        <v>116</v>
      </c>
      <c r="D259" s="69" t="s">
        <v>227</v>
      </c>
      <c r="E259" s="69"/>
      <c r="F259" s="85" t="n">
        <f aca="false">F260</f>
        <v>300</v>
      </c>
    </row>
    <row r="260" s="191" customFormat="true" ht="15" hidden="false" customHeight="false" outlineLevel="0" collapsed="false">
      <c r="A260" s="78" t="s">
        <v>138</v>
      </c>
      <c r="B260" s="79" t="s">
        <v>239</v>
      </c>
      <c r="C260" s="79" t="s">
        <v>116</v>
      </c>
      <c r="D260" s="79" t="s">
        <v>227</v>
      </c>
      <c r="E260" s="79" t="s">
        <v>139</v>
      </c>
      <c r="F260" s="98" t="n">
        <f aca="false">F261</f>
        <v>300</v>
      </c>
    </row>
    <row r="261" s="191" customFormat="true" ht="24" hidden="false" customHeight="false" outlineLevel="0" collapsed="false">
      <c r="A261" s="78" t="s">
        <v>140</v>
      </c>
      <c r="B261" s="79" t="s">
        <v>239</v>
      </c>
      <c r="C261" s="79" t="s">
        <v>116</v>
      </c>
      <c r="D261" s="79" t="s">
        <v>227</v>
      </c>
      <c r="E261" s="79" t="s">
        <v>141</v>
      </c>
      <c r="F261" s="98" t="n">
        <v>300</v>
      </c>
    </row>
    <row r="262" s="191" customFormat="true" ht="60" hidden="false" customHeight="false" outlineLevel="0" collapsed="false">
      <c r="A262" s="99" t="s">
        <v>240</v>
      </c>
      <c r="B262" s="69" t="s">
        <v>241</v>
      </c>
      <c r="C262" s="69"/>
      <c r="D262" s="69"/>
      <c r="E262" s="69"/>
      <c r="F262" s="97" t="n">
        <f aca="false">F263</f>
        <v>200</v>
      </c>
    </row>
    <row r="263" s="191" customFormat="true" ht="15" hidden="false" customHeight="false" outlineLevel="0" collapsed="false">
      <c r="A263" s="99" t="s">
        <v>225</v>
      </c>
      <c r="B263" s="69" t="s">
        <v>241</v>
      </c>
      <c r="C263" s="69" t="s">
        <v>116</v>
      </c>
      <c r="D263" s="69"/>
      <c r="E263" s="69"/>
      <c r="F263" s="85" t="n">
        <f aca="false">F264</f>
        <v>200</v>
      </c>
    </row>
    <row r="264" s="191" customFormat="true" ht="15" hidden="false" customHeight="false" outlineLevel="0" collapsed="false">
      <c r="A264" s="99" t="s">
        <v>226</v>
      </c>
      <c r="B264" s="69" t="s">
        <v>241</v>
      </c>
      <c r="C264" s="69" t="s">
        <v>116</v>
      </c>
      <c r="D264" s="69" t="s">
        <v>227</v>
      </c>
      <c r="E264" s="69"/>
      <c r="F264" s="85" t="n">
        <f aca="false">F265</f>
        <v>200</v>
      </c>
    </row>
    <row r="265" s="191" customFormat="true" ht="15" hidden="false" customHeight="false" outlineLevel="0" collapsed="false">
      <c r="A265" s="78" t="s">
        <v>138</v>
      </c>
      <c r="B265" s="79" t="s">
        <v>241</v>
      </c>
      <c r="C265" s="79" t="s">
        <v>116</v>
      </c>
      <c r="D265" s="79" t="s">
        <v>227</v>
      </c>
      <c r="E265" s="79" t="s">
        <v>139</v>
      </c>
      <c r="F265" s="98" t="n">
        <f aca="false">F266</f>
        <v>200</v>
      </c>
    </row>
    <row r="266" s="191" customFormat="true" ht="24" hidden="false" customHeight="false" outlineLevel="0" collapsed="false">
      <c r="A266" s="78" t="s">
        <v>140</v>
      </c>
      <c r="B266" s="79" t="s">
        <v>241</v>
      </c>
      <c r="C266" s="79" t="s">
        <v>116</v>
      </c>
      <c r="D266" s="79" t="s">
        <v>227</v>
      </c>
      <c r="E266" s="79" t="s">
        <v>141</v>
      </c>
      <c r="F266" s="98" t="n">
        <v>200</v>
      </c>
    </row>
    <row r="267" s="191" customFormat="true" ht="27" hidden="false" customHeight="false" outlineLevel="0" collapsed="false">
      <c r="A267" s="86" t="s">
        <v>242</v>
      </c>
      <c r="B267" s="66" t="s">
        <v>243</v>
      </c>
      <c r="C267" s="66"/>
      <c r="D267" s="66"/>
      <c r="E267" s="66"/>
      <c r="F267" s="96" t="n">
        <f aca="false">F268+F273+F278+F283</f>
        <v>2500</v>
      </c>
    </row>
    <row r="268" s="191" customFormat="true" ht="24" hidden="false" customHeight="false" outlineLevel="0" collapsed="false">
      <c r="A268" s="68" t="s">
        <v>244</v>
      </c>
      <c r="B268" s="69" t="s">
        <v>245</v>
      </c>
      <c r="C268" s="69"/>
      <c r="D268" s="69"/>
      <c r="E268" s="69"/>
      <c r="F268" s="97" t="n">
        <f aca="false">F269</f>
        <v>1000</v>
      </c>
    </row>
    <row r="269" s="191" customFormat="true" ht="15" hidden="false" customHeight="false" outlineLevel="0" collapsed="false">
      <c r="A269" s="99" t="s">
        <v>225</v>
      </c>
      <c r="B269" s="69" t="s">
        <v>245</v>
      </c>
      <c r="C269" s="69" t="s">
        <v>116</v>
      </c>
      <c r="D269" s="69"/>
      <c r="E269" s="69"/>
      <c r="F269" s="85" t="n">
        <f aca="false">F270</f>
        <v>1000</v>
      </c>
    </row>
    <row r="270" s="191" customFormat="true" ht="15" hidden="false" customHeight="false" outlineLevel="0" collapsed="false">
      <c r="A270" s="99" t="s">
        <v>226</v>
      </c>
      <c r="B270" s="69" t="s">
        <v>245</v>
      </c>
      <c r="C270" s="69" t="s">
        <v>116</v>
      </c>
      <c r="D270" s="69" t="s">
        <v>227</v>
      </c>
      <c r="E270" s="69"/>
      <c r="F270" s="85" t="n">
        <f aca="false">F271</f>
        <v>1000</v>
      </c>
    </row>
    <row r="271" s="191" customFormat="true" ht="15" hidden="false" customHeight="false" outlineLevel="0" collapsed="false">
      <c r="A271" s="78" t="s">
        <v>138</v>
      </c>
      <c r="B271" s="79" t="s">
        <v>245</v>
      </c>
      <c r="C271" s="79" t="s">
        <v>116</v>
      </c>
      <c r="D271" s="79" t="s">
        <v>227</v>
      </c>
      <c r="E271" s="79" t="s">
        <v>139</v>
      </c>
      <c r="F271" s="98" t="n">
        <f aca="false">F272</f>
        <v>1000</v>
      </c>
    </row>
    <row r="272" s="191" customFormat="true" ht="24" hidden="false" customHeight="false" outlineLevel="0" collapsed="false">
      <c r="A272" s="78" t="s">
        <v>140</v>
      </c>
      <c r="B272" s="79" t="s">
        <v>245</v>
      </c>
      <c r="C272" s="79" t="s">
        <v>116</v>
      </c>
      <c r="D272" s="79" t="s">
        <v>227</v>
      </c>
      <c r="E272" s="79" t="s">
        <v>141</v>
      </c>
      <c r="F272" s="98" t="n">
        <v>1000</v>
      </c>
    </row>
    <row r="273" s="191" customFormat="true" ht="48" hidden="false" customHeight="false" outlineLevel="0" collapsed="false">
      <c r="A273" s="68" t="s">
        <v>246</v>
      </c>
      <c r="B273" s="69" t="s">
        <v>247</v>
      </c>
      <c r="C273" s="69"/>
      <c r="D273" s="69"/>
      <c r="E273" s="69"/>
      <c r="F273" s="97" t="n">
        <f aca="false">F274</f>
        <v>500</v>
      </c>
    </row>
    <row r="274" s="191" customFormat="true" ht="15" hidden="false" customHeight="false" outlineLevel="0" collapsed="false">
      <c r="A274" s="99" t="s">
        <v>225</v>
      </c>
      <c r="B274" s="69" t="s">
        <v>247</v>
      </c>
      <c r="C274" s="69" t="s">
        <v>116</v>
      </c>
      <c r="D274" s="69"/>
      <c r="E274" s="69"/>
      <c r="F274" s="85" t="n">
        <f aca="false">F275</f>
        <v>500</v>
      </c>
    </row>
    <row r="275" s="191" customFormat="true" ht="15" hidden="false" customHeight="false" outlineLevel="0" collapsed="false">
      <c r="A275" s="99" t="s">
        <v>226</v>
      </c>
      <c r="B275" s="69" t="s">
        <v>247</v>
      </c>
      <c r="C275" s="69" t="s">
        <v>116</v>
      </c>
      <c r="D275" s="69" t="s">
        <v>227</v>
      </c>
      <c r="E275" s="69"/>
      <c r="F275" s="85" t="n">
        <f aca="false">F276</f>
        <v>500</v>
      </c>
    </row>
    <row r="276" s="191" customFormat="true" ht="15" hidden="false" customHeight="false" outlineLevel="0" collapsed="false">
      <c r="A276" s="78" t="s">
        <v>138</v>
      </c>
      <c r="B276" s="79" t="s">
        <v>247</v>
      </c>
      <c r="C276" s="79" t="s">
        <v>116</v>
      </c>
      <c r="D276" s="79" t="s">
        <v>227</v>
      </c>
      <c r="E276" s="79" t="s">
        <v>139</v>
      </c>
      <c r="F276" s="98" t="n">
        <f aca="false">F277</f>
        <v>500</v>
      </c>
    </row>
    <row r="277" s="191" customFormat="true" ht="24" hidden="false" customHeight="false" outlineLevel="0" collapsed="false">
      <c r="A277" s="78" t="s">
        <v>140</v>
      </c>
      <c r="B277" s="79" t="s">
        <v>247</v>
      </c>
      <c r="C277" s="79" t="s">
        <v>116</v>
      </c>
      <c r="D277" s="79" t="s">
        <v>227</v>
      </c>
      <c r="E277" s="79" t="s">
        <v>141</v>
      </c>
      <c r="F277" s="98" t="n">
        <v>500</v>
      </c>
    </row>
    <row r="278" s="191" customFormat="true" ht="36" hidden="false" customHeight="false" outlineLevel="0" collapsed="false">
      <c r="A278" s="68" t="s">
        <v>248</v>
      </c>
      <c r="B278" s="69" t="s">
        <v>249</v>
      </c>
      <c r="C278" s="69"/>
      <c r="D278" s="69"/>
      <c r="E278" s="69"/>
      <c r="F278" s="97" t="n">
        <f aca="false">F279</f>
        <v>700</v>
      </c>
    </row>
    <row r="279" s="191" customFormat="true" ht="15" hidden="false" customHeight="false" outlineLevel="0" collapsed="false">
      <c r="A279" s="99" t="s">
        <v>225</v>
      </c>
      <c r="B279" s="69" t="s">
        <v>249</v>
      </c>
      <c r="C279" s="69" t="s">
        <v>116</v>
      </c>
      <c r="D279" s="69"/>
      <c r="E279" s="69"/>
      <c r="F279" s="85" t="n">
        <f aca="false">F280</f>
        <v>700</v>
      </c>
    </row>
    <row r="280" s="191" customFormat="true" ht="15" hidden="false" customHeight="false" outlineLevel="0" collapsed="false">
      <c r="A280" s="99" t="s">
        <v>226</v>
      </c>
      <c r="B280" s="69" t="s">
        <v>249</v>
      </c>
      <c r="C280" s="69" t="s">
        <v>116</v>
      </c>
      <c r="D280" s="69" t="s">
        <v>227</v>
      </c>
      <c r="E280" s="69"/>
      <c r="F280" s="85" t="n">
        <f aca="false">F281</f>
        <v>700</v>
      </c>
    </row>
    <row r="281" s="191" customFormat="true" ht="15" hidden="false" customHeight="false" outlineLevel="0" collapsed="false">
      <c r="A281" s="78" t="s">
        <v>138</v>
      </c>
      <c r="B281" s="79" t="s">
        <v>249</v>
      </c>
      <c r="C281" s="79" t="s">
        <v>116</v>
      </c>
      <c r="D281" s="79" t="s">
        <v>227</v>
      </c>
      <c r="E281" s="79" t="s">
        <v>139</v>
      </c>
      <c r="F281" s="98" t="n">
        <f aca="false">F282</f>
        <v>700</v>
      </c>
    </row>
    <row r="282" s="191" customFormat="true" ht="24" hidden="false" customHeight="false" outlineLevel="0" collapsed="false">
      <c r="A282" s="78" t="s">
        <v>140</v>
      </c>
      <c r="B282" s="79" t="s">
        <v>249</v>
      </c>
      <c r="C282" s="79" t="s">
        <v>116</v>
      </c>
      <c r="D282" s="79" t="s">
        <v>227</v>
      </c>
      <c r="E282" s="79" t="s">
        <v>141</v>
      </c>
      <c r="F282" s="98" t="n">
        <v>700</v>
      </c>
    </row>
    <row r="283" s="191" customFormat="true" ht="24" hidden="false" customHeight="false" outlineLevel="0" collapsed="false">
      <c r="A283" s="68" t="s">
        <v>250</v>
      </c>
      <c r="B283" s="69" t="s">
        <v>251</v>
      </c>
      <c r="C283" s="69"/>
      <c r="D283" s="69"/>
      <c r="E283" s="69"/>
      <c r="F283" s="97" t="n">
        <f aca="false">F284</f>
        <v>300</v>
      </c>
    </row>
    <row r="284" s="191" customFormat="true" ht="15" hidden="false" customHeight="false" outlineLevel="0" collapsed="false">
      <c r="A284" s="99" t="s">
        <v>225</v>
      </c>
      <c r="B284" s="69" t="s">
        <v>251</v>
      </c>
      <c r="C284" s="69" t="s">
        <v>116</v>
      </c>
      <c r="D284" s="69"/>
      <c r="E284" s="69"/>
      <c r="F284" s="85" t="n">
        <f aca="false">F285</f>
        <v>300</v>
      </c>
    </row>
    <row r="285" s="191" customFormat="true" ht="15" hidden="false" customHeight="false" outlineLevel="0" collapsed="false">
      <c r="A285" s="99" t="s">
        <v>226</v>
      </c>
      <c r="B285" s="69" t="s">
        <v>251</v>
      </c>
      <c r="C285" s="69" t="s">
        <v>116</v>
      </c>
      <c r="D285" s="69" t="s">
        <v>227</v>
      </c>
      <c r="E285" s="69"/>
      <c r="F285" s="85" t="n">
        <f aca="false">F286</f>
        <v>300</v>
      </c>
    </row>
    <row r="286" s="191" customFormat="true" ht="15" hidden="false" customHeight="false" outlineLevel="0" collapsed="false">
      <c r="A286" s="78" t="s">
        <v>138</v>
      </c>
      <c r="B286" s="79" t="s">
        <v>251</v>
      </c>
      <c r="C286" s="79" t="s">
        <v>116</v>
      </c>
      <c r="D286" s="79" t="s">
        <v>227</v>
      </c>
      <c r="E286" s="79" t="s">
        <v>139</v>
      </c>
      <c r="F286" s="98" t="n">
        <f aca="false">F287</f>
        <v>300</v>
      </c>
    </row>
    <row r="287" s="191" customFormat="true" ht="24" hidden="false" customHeight="false" outlineLevel="0" collapsed="false">
      <c r="A287" s="78" t="s">
        <v>140</v>
      </c>
      <c r="B287" s="79" t="s">
        <v>251</v>
      </c>
      <c r="C287" s="79" t="s">
        <v>116</v>
      </c>
      <c r="D287" s="79" t="s">
        <v>227</v>
      </c>
      <c r="E287" s="79" t="s">
        <v>141</v>
      </c>
      <c r="F287" s="98" t="n">
        <v>300</v>
      </c>
    </row>
    <row r="288" s="191" customFormat="true" ht="25.5" hidden="false" customHeight="false" outlineLevel="0" collapsed="false">
      <c r="A288" s="186" t="s">
        <v>207</v>
      </c>
      <c r="B288" s="194" t="s">
        <v>208</v>
      </c>
      <c r="C288" s="188"/>
      <c r="D288" s="188"/>
      <c r="E288" s="189"/>
      <c r="F288" s="190" t="n">
        <f aca="false">F289</f>
        <v>250</v>
      </c>
    </row>
    <row r="289" s="191" customFormat="true" ht="15" hidden="false" customHeight="false" outlineLevel="0" collapsed="false">
      <c r="A289" s="68" t="s">
        <v>209</v>
      </c>
      <c r="B289" s="91" t="s">
        <v>210</v>
      </c>
      <c r="C289" s="69"/>
      <c r="D289" s="69"/>
      <c r="E289" s="92"/>
      <c r="F289" s="70" t="n">
        <f aca="false">F290</f>
        <v>250</v>
      </c>
    </row>
    <row r="290" s="191" customFormat="true" ht="15" hidden="false" customHeight="false" outlineLevel="0" collapsed="false">
      <c r="A290" s="192" t="s">
        <v>111</v>
      </c>
      <c r="B290" s="91" t="s">
        <v>210</v>
      </c>
      <c r="C290" s="69" t="s">
        <v>112</v>
      </c>
      <c r="D290" s="69"/>
      <c r="E290" s="92"/>
      <c r="F290" s="70" t="n">
        <f aca="false">F291</f>
        <v>250</v>
      </c>
    </row>
    <row r="291" s="191" customFormat="true" ht="15" hidden="false" customHeight="false" outlineLevel="0" collapsed="false">
      <c r="A291" s="192" t="s">
        <v>713</v>
      </c>
      <c r="B291" s="91" t="s">
        <v>210</v>
      </c>
      <c r="C291" s="193" t="s">
        <v>112</v>
      </c>
      <c r="D291" s="193" t="s">
        <v>153</v>
      </c>
      <c r="E291" s="92"/>
      <c r="F291" s="70" t="n">
        <f aca="false">F292</f>
        <v>250</v>
      </c>
    </row>
    <row r="292" s="191" customFormat="true" ht="15" hidden="false" customHeight="false" outlineLevel="0" collapsed="false">
      <c r="A292" s="78" t="s">
        <v>138</v>
      </c>
      <c r="B292" s="93" t="s">
        <v>210</v>
      </c>
      <c r="C292" s="79" t="s">
        <v>112</v>
      </c>
      <c r="D292" s="79" t="s">
        <v>153</v>
      </c>
      <c r="E292" s="94" t="n">
        <v>200</v>
      </c>
      <c r="F292" s="80" t="n">
        <f aca="false">F293</f>
        <v>250</v>
      </c>
    </row>
    <row r="293" s="191" customFormat="true" ht="24" hidden="false" customHeight="false" outlineLevel="0" collapsed="false">
      <c r="A293" s="78" t="s">
        <v>140</v>
      </c>
      <c r="B293" s="93" t="s">
        <v>210</v>
      </c>
      <c r="C293" s="79" t="s">
        <v>112</v>
      </c>
      <c r="D293" s="79" t="s">
        <v>153</v>
      </c>
      <c r="E293" s="94" t="n">
        <v>240</v>
      </c>
      <c r="F293" s="80" t="n">
        <v>250</v>
      </c>
    </row>
    <row r="294" s="191" customFormat="true" ht="25.5" hidden="false" customHeight="false" outlineLevel="0" collapsed="false">
      <c r="A294" s="186" t="s">
        <v>599</v>
      </c>
      <c r="B294" s="188" t="s">
        <v>600</v>
      </c>
      <c r="C294" s="188"/>
      <c r="D294" s="188"/>
      <c r="E294" s="188"/>
      <c r="F294" s="190" t="n">
        <f aca="false">F295+F338+F368+F391</f>
        <v>2088971.1</v>
      </c>
    </row>
    <row r="295" s="191" customFormat="true" ht="27" hidden="false" customHeight="false" outlineLevel="0" collapsed="false">
      <c r="A295" s="86" t="s">
        <v>601</v>
      </c>
      <c r="B295" s="66" t="s">
        <v>602</v>
      </c>
      <c r="C295" s="66"/>
      <c r="D295" s="66"/>
      <c r="E295" s="66"/>
      <c r="F295" s="67" t="n">
        <f aca="false">F296+F302+F308+F314+F320+F326+F332</f>
        <v>1998816.1</v>
      </c>
    </row>
    <row r="296" s="191" customFormat="true" ht="24" hidden="false" customHeight="false" outlineLevel="0" collapsed="false">
      <c r="A296" s="75" t="s">
        <v>603</v>
      </c>
      <c r="B296" s="72" t="s">
        <v>604</v>
      </c>
      <c r="C296" s="72"/>
      <c r="D296" s="72"/>
      <c r="E296" s="72"/>
      <c r="F296" s="73" t="n">
        <f aca="false">F297</f>
        <v>299606.1</v>
      </c>
    </row>
    <row r="297" s="191" customFormat="true" ht="15" hidden="false" customHeight="false" outlineLevel="0" collapsed="false">
      <c r="A297" s="99" t="s">
        <v>285</v>
      </c>
      <c r="B297" s="69" t="s">
        <v>605</v>
      </c>
      <c r="C297" s="69" t="s">
        <v>286</v>
      </c>
      <c r="D297" s="69"/>
      <c r="E297" s="79"/>
      <c r="F297" s="70" t="n">
        <f aca="false">F298</f>
        <v>299606.1</v>
      </c>
    </row>
    <row r="298" s="191" customFormat="true" ht="15" hidden="false" customHeight="false" outlineLevel="0" collapsed="false">
      <c r="A298" s="122" t="s">
        <v>488</v>
      </c>
      <c r="B298" s="69" t="s">
        <v>605</v>
      </c>
      <c r="C298" s="69" t="s">
        <v>286</v>
      </c>
      <c r="D298" s="69" t="s">
        <v>112</v>
      </c>
      <c r="E298" s="79"/>
      <c r="F298" s="70" t="n">
        <f aca="false">F299</f>
        <v>299606.1</v>
      </c>
    </row>
    <row r="299" s="191" customFormat="true" ht="24" hidden="false" customHeight="false" outlineLevel="0" collapsed="false">
      <c r="A299" s="78" t="s">
        <v>277</v>
      </c>
      <c r="B299" s="79" t="s">
        <v>605</v>
      </c>
      <c r="C299" s="79" t="s">
        <v>286</v>
      </c>
      <c r="D299" s="79" t="s">
        <v>112</v>
      </c>
      <c r="E299" s="79" t="s">
        <v>278</v>
      </c>
      <c r="F299" s="80" t="n">
        <f aca="false">F300+F301</f>
        <v>299606.1</v>
      </c>
    </row>
    <row r="300" s="191" customFormat="true" ht="15" hidden="false" customHeight="false" outlineLevel="0" collapsed="false">
      <c r="A300" s="78" t="s">
        <v>279</v>
      </c>
      <c r="B300" s="79" t="s">
        <v>605</v>
      </c>
      <c r="C300" s="79" t="s">
        <v>286</v>
      </c>
      <c r="D300" s="79" t="s">
        <v>112</v>
      </c>
      <c r="E300" s="79" t="s">
        <v>280</v>
      </c>
      <c r="F300" s="80" t="n">
        <f aca="false">280806.1-600</f>
        <v>280206.1</v>
      </c>
    </row>
    <row r="301" s="191" customFormat="true" ht="15" hidden="false" customHeight="false" outlineLevel="0" collapsed="false">
      <c r="A301" s="78" t="s">
        <v>301</v>
      </c>
      <c r="B301" s="79" t="s">
        <v>605</v>
      </c>
      <c r="C301" s="79" t="s">
        <v>286</v>
      </c>
      <c r="D301" s="79" t="s">
        <v>112</v>
      </c>
      <c r="E301" s="79" t="s">
        <v>302</v>
      </c>
      <c r="F301" s="80" t="n">
        <v>19400</v>
      </c>
    </row>
    <row r="302" s="191" customFormat="true" ht="48" hidden="false" customHeight="false" outlineLevel="0" collapsed="false">
      <c r="A302" s="75" t="s">
        <v>606</v>
      </c>
      <c r="B302" s="72" t="s">
        <v>607</v>
      </c>
      <c r="C302" s="72"/>
      <c r="D302" s="72"/>
      <c r="E302" s="72"/>
      <c r="F302" s="73" t="n">
        <f aca="false">F303</f>
        <v>566497</v>
      </c>
    </row>
    <row r="303" s="191" customFormat="true" ht="13.5" hidden="false" customHeight="true" outlineLevel="0" collapsed="false">
      <c r="A303" s="99" t="s">
        <v>285</v>
      </c>
      <c r="B303" s="69" t="s">
        <v>607</v>
      </c>
      <c r="C303" s="69" t="s">
        <v>286</v>
      </c>
      <c r="D303" s="69"/>
      <c r="E303" s="79"/>
      <c r="F303" s="70" t="n">
        <f aca="false">F304</f>
        <v>566497</v>
      </c>
    </row>
    <row r="304" s="191" customFormat="true" ht="13.5" hidden="false" customHeight="true" outlineLevel="0" collapsed="false">
      <c r="A304" s="122" t="s">
        <v>488</v>
      </c>
      <c r="B304" s="69" t="s">
        <v>607</v>
      </c>
      <c r="C304" s="69" t="s">
        <v>286</v>
      </c>
      <c r="D304" s="69" t="s">
        <v>112</v>
      </c>
      <c r="E304" s="79"/>
      <c r="F304" s="70" t="n">
        <f aca="false">F305</f>
        <v>566497</v>
      </c>
    </row>
    <row r="305" s="191" customFormat="true" ht="24" hidden="false" customHeight="false" outlineLevel="0" collapsed="false">
      <c r="A305" s="78" t="s">
        <v>277</v>
      </c>
      <c r="B305" s="79" t="s">
        <v>607</v>
      </c>
      <c r="C305" s="79" t="s">
        <v>286</v>
      </c>
      <c r="D305" s="79" t="s">
        <v>112</v>
      </c>
      <c r="E305" s="79" t="s">
        <v>278</v>
      </c>
      <c r="F305" s="80" t="n">
        <f aca="false">F306+F307</f>
        <v>566497</v>
      </c>
    </row>
    <row r="306" s="191" customFormat="true" ht="15" hidden="false" customHeight="false" outlineLevel="0" collapsed="false">
      <c r="A306" s="78" t="s">
        <v>279</v>
      </c>
      <c r="B306" s="79" t="s">
        <v>607</v>
      </c>
      <c r="C306" s="79" t="s">
        <v>286</v>
      </c>
      <c r="D306" s="79" t="s">
        <v>112</v>
      </c>
      <c r="E306" s="79" t="s">
        <v>280</v>
      </c>
      <c r="F306" s="80" t="n">
        <f aca="false">527055+4927</f>
        <v>531982</v>
      </c>
    </row>
    <row r="307" s="191" customFormat="true" ht="15" hidden="false" customHeight="false" outlineLevel="0" collapsed="false">
      <c r="A307" s="78" t="s">
        <v>301</v>
      </c>
      <c r="B307" s="79" t="s">
        <v>607</v>
      </c>
      <c r="C307" s="79" t="s">
        <v>286</v>
      </c>
      <c r="D307" s="79" t="s">
        <v>112</v>
      </c>
      <c r="E307" s="79" t="s">
        <v>302</v>
      </c>
      <c r="F307" s="80" t="n">
        <v>34515</v>
      </c>
    </row>
    <row r="308" s="191" customFormat="true" ht="24" hidden="false" customHeight="false" outlineLevel="0" collapsed="false">
      <c r="A308" s="84" t="s">
        <v>609</v>
      </c>
      <c r="B308" s="76" t="s">
        <v>610</v>
      </c>
      <c r="C308" s="76"/>
      <c r="D308" s="76"/>
      <c r="E308" s="76"/>
      <c r="F308" s="77" t="n">
        <f aca="false">F309</f>
        <v>201100</v>
      </c>
    </row>
    <row r="309" s="191" customFormat="true" ht="13.5" hidden="false" customHeight="true" outlineLevel="0" collapsed="false">
      <c r="A309" s="99" t="s">
        <v>285</v>
      </c>
      <c r="B309" s="69" t="s">
        <v>611</v>
      </c>
      <c r="C309" s="69" t="s">
        <v>286</v>
      </c>
      <c r="D309" s="69"/>
      <c r="E309" s="72"/>
      <c r="F309" s="70" t="n">
        <f aca="false">F310</f>
        <v>201100</v>
      </c>
    </row>
    <row r="310" s="191" customFormat="true" ht="12" hidden="false" customHeight="true" outlineLevel="0" collapsed="false">
      <c r="A310" s="68" t="s">
        <v>608</v>
      </c>
      <c r="B310" s="69" t="s">
        <v>611</v>
      </c>
      <c r="C310" s="69" t="s">
        <v>286</v>
      </c>
      <c r="D310" s="69" t="s">
        <v>274</v>
      </c>
      <c r="E310" s="72"/>
      <c r="F310" s="70" t="n">
        <f aca="false">F311</f>
        <v>201100</v>
      </c>
    </row>
    <row r="311" s="191" customFormat="true" ht="24" hidden="false" customHeight="false" outlineLevel="0" collapsed="false">
      <c r="A311" s="78" t="s">
        <v>277</v>
      </c>
      <c r="B311" s="79" t="s">
        <v>611</v>
      </c>
      <c r="C311" s="79" t="s">
        <v>286</v>
      </c>
      <c r="D311" s="79" t="s">
        <v>274</v>
      </c>
      <c r="E311" s="79" t="s">
        <v>278</v>
      </c>
      <c r="F311" s="80" t="n">
        <f aca="false">F312+F313</f>
        <v>201100</v>
      </c>
    </row>
    <row r="312" s="191" customFormat="true" ht="15" hidden="false" customHeight="false" outlineLevel="0" collapsed="false">
      <c r="A312" s="78" t="s">
        <v>279</v>
      </c>
      <c r="B312" s="79" t="s">
        <v>611</v>
      </c>
      <c r="C312" s="79" t="s">
        <v>286</v>
      </c>
      <c r="D312" s="79" t="s">
        <v>274</v>
      </c>
      <c r="E312" s="79" t="s">
        <v>280</v>
      </c>
      <c r="F312" s="80" t="n">
        <f aca="false">197444-1000</f>
        <v>196444</v>
      </c>
    </row>
    <row r="313" s="191" customFormat="true" ht="15" hidden="false" customHeight="false" outlineLevel="0" collapsed="false">
      <c r="A313" s="78" t="s">
        <v>301</v>
      </c>
      <c r="B313" s="79" t="s">
        <v>611</v>
      </c>
      <c r="C313" s="79" t="s">
        <v>286</v>
      </c>
      <c r="D313" s="79" t="s">
        <v>274</v>
      </c>
      <c r="E313" s="79" t="s">
        <v>302</v>
      </c>
      <c r="F313" s="80" t="n">
        <v>4656</v>
      </c>
    </row>
    <row r="314" s="191" customFormat="true" ht="60" hidden="false" customHeight="false" outlineLevel="0" collapsed="false">
      <c r="A314" s="108" t="s">
        <v>612</v>
      </c>
      <c r="B314" s="72" t="s">
        <v>613</v>
      </c>
      <c r="C314" s="72"/>
      <c r="D314" s="72"/>
      <c r="E314" s="72"/>
      <c r="F314" s="73" t="n">
        <f aca="false">F315</f>
        <v>775723</v>
      </c>
    </row>
    <row r="315" s="191" customFormat="true" ht="12.75" hidden="false" customHeight="true" outlineLevel="0" collapsed="false">
      <c r="A315" s="99" t="s">
        <v>285</v>
      </c>
      <c r="B315" s="69" t="s">
        <v>613</v>
      </c>
      <c r="C315" s="69" t="s">
        <v>286</v>
      </c>
      <c r="D315" s="69"/>
      <c r="E315" s="72"/>
      <c r="F315" s="70" t="n">
        <f aca="false">F316</f>
        <v>775723</v>
      </c>
    </row>
    <row r="316" s="191" customFormat="true" ht="12.75" hidden="false" customHeight="true" outlineLevel="0" collapsed="false">
      <c r="A316" s="68" t="s">
        <v>608</v>
      </c>
      <c r="B316" s="69" t="s">
        <v>613</v>
      </c>
      <c r="C316" s="69" t="s">
        <v>286</v>
      </c>
      <c r="D316" s="69" t="s">
        <v>274</v>
      </c>
      <c r="E316" s="72"/>
      <c r="F316" s="70" t="n">
        <f aca="false">F317</f>
        <v>775723</v>
      </c>
    </row>
    <row r="317" s="191" customFormat="true" ht="24" hidden="false" customHeight="false" outlineLevel="0" collapsed="false">
      <c r="A317" s="78" t="s">
        <v>277</v>
      </c>
      <c r="B317" s="79" t="s">
        <v>613</v>
      </c>
      <c r="C317" s="79" t="s">
        <v>286</v>
      </c>
      <c r="D317" s="79" t="s">
        <v>274</v>
      </c>
      <c r="E317" s="79" t="s">
        <v>278</v>
      </c>
      <c r="F317" s="80" t="n">
        <f aca="false">F318+F319</f>
        <v>775723</v>
      </c>
    </row>
    <row r="318" s="191" customFormat="true" ht="15" hidden="false" customHeight="false" outlineLevel="0" collapsed="false">
      <c r="A318" s="78" t="s">
        <v>279</v>
      </c>
      <c r="B318" s="79" t="s">
        <v>613</v>
      </c>
      <c r="C318" s="79" t="s">
        <v>286</v>
      </c>
      <c r="D318" s="79" t="s">
        <v>274</v>
      </c>
      <c r="E318" s="79" t="s">
        <v>280</v>
      </c>
      <c r="F318" s="80" t="n">
        <f aca="false">731448+6745</f>
        <v>738193</v>
      </c>
    </row>
    <row r="319" s="191" customFormat="true" ht="15" hidden="false" customHeight="false" outlineLevel="0" collapsed="false">
      <c r="A319" s="78" t="s">
        <v>301</v>
      </c>
      <c r="B319" s="79" t="s">
        <v>613</v>
      </c>
      <c r="C319" s="79" t="s">
        <v>286</v>
      </c>
      <c r="D319" s="79" t="s">
        <v>274</v>
      </c>
      <c r="E319" s="79" t="s">
        <v>302</v>
      </c>
      <c r="F319" s="80" t="n">
        <v>37530</v>
      </c>
    </row>
    <row r="320" s="191" customFormat="true" ht="24" hidden="false" customHeight="false" outlineLevel="0" collapsed="false">
      <c r="A320" s="75" t="s">
        <v>614</v>
      </c>
      <c r="B320" s="72" t="s">
        <v>615</v>
      </c>
      <c r="C320" s="72"/>
      <c r="D320" s="72"/>
      <c r="E320" s="72"/>
      <c r="F320" s="73" t="n">
        <f aca="false">F321</f>
        <v>85900</v>
      </c>
    </row>
    <row r="321" s="191" customFormat="true" ht="12" hidden="false" customHeight="true" outlineLevel="0" collapsed="false">
      <c r="A321" s="99" t="s">
        <v>285</v>
      </c>
      <c r="B321" s="69" t="s">
        <v>616</v>
      </c>
      <c r="C321" s="69" t="s">
        <v>286</v>
      </c>
      <c r="D321" s="69"/>
      <c r="E321" s="72"/>
      <c r="F321" s="70" t="n">
        <f aca="false">F322</f>
        <v>85900</v>
      </c>
    </row>
    <row r="322" s="191" customFormat="true" ht="12" hidden="false" customHeight="true" outlineLevel="0" collapsed="false">
      <c r="A322" s="68" t="s">
        <v>293</v>
      </c>
      <c r="B322" s="69" t="s">
        <v>616</v>
      </c>
      <c r="C322" s="69" t="s">
        <v>286</v>
      </c>
      <c r="D322" s="69" t="s">
        <v>216</v>
      </c>
      <c r="E322" s="69"/>
      <c r="F322" s="70" t="n">
        <f aca="false">F323</f>
        <v>85900</v>
      </c>
    </row>
    <row r="323" s="191" customFormat="true" ht="24" hidden="false" customHeight="false" outlineLevel="0" collapsed="false">
      <c r="A323" s="78" t="s">
        <v>277</v>
      </c>
      <c r="B323" s="79" t="s">
        <v>616</v>
      </c>
      <c r="C323" s="79" t="s">
        <v>286</v>
      </c>
      <c r="D323" s="79" t="s">
        <v>216</v>
      </c>
      <c r="E323" s="79" t="s">
        <v>278</v>
      </c>
      <c r="F323" s="80" t="n">
        <f aca="false">F324+F325</f>
        <v>85900</v>
      </c>
    </row>
    <row r="324" s="191" customFormat="true" ht="15" hidden="false" customHeight="false" outlineLevel="0" collapsed="false">
      <c r="A324" s="78" t="s">
        <v>279</v>
      </c>
      <c r="B324" s="79" t="s">
        <v>616</v>
      </c>
      <c r="C324" s="79" t="s">
        <v>286</v>
      </c>
      <c r="D324" s="79" t="s">
        <v>216</v>
      </c>
      <c r="E324" s="79" t="s">
        <v>280</v>
      </c>
      <c r="F324" s="80" t="n">
        <v>2800</v>
      </c>
    </row>
    <row r="325" s="191" customFormat="true" ht="15" hidden="false" customHeight="false" outlineLevel="0" collapsed="false">
      <c r="A325" s="78" t="s">
        <v>301</v>
      </c>
      <c r="B325" s="79" t="s">
        <v>616</v>
      </c>
      <c r="C325" s="79" t="s">
        <v>286</v>
      </c>
      <c r="D325" s="79" t="s">
        <v>216</v>
      </c>
      <c r="E325" s="79" t="s">
        <v>302</v>
      </c>
      <c r="F325" s="80" t="n">
        <v>83100</v>
      </c>
    </row>
    <row r="326" s="191" customFormat="true" ht="24" hidden="false" customHeight="false" outlineLevel="0" collapsed="false">
      <c r="A326" s="75" t="s">
        <v>617</v>
      </c>
      <c r="B326" s="72" t="s">
        <v>618</v>
      </c>
      <c r="C326" s="72"/>
      <c r="D326" s="72"/>
      <c r="E326" s="72"/>
      <c r="F326" s="73" t="n">
        <f aca="false">F327</f>
        <v>20000</v>
      </c>
    </row>
    <row r="327" s="191" customFormat="true" ht="15" hidden="false" customHeight="false" outlineLevel="0" collapsed="false">
      <c r="A327" s="99" t="s">
        <v>285</v>
      </c>
      <c r="B327" s="69" t="s">
        <v>619</v>
      </c>
      <c r="C327" s="69" t="s">
        <v>286</v>
      </c>
      <c r="D327" s="69"/>
      <c r="E327" s="72"/>
      <c r="F327" s="70" t="n">
        <f aca="false">F328</f>
        <v>20000</v>
      </c>
    </row>
    <row r="328" s="191" customFormat="true" ht="15" hidden="false" customHeight="false" outlineLevel="0" collapsed="false">
      <c r="A328" s="68" t="s">
        <v>490</v>
      </c>
      <c r="B328" s="69" t="s">
        <v>619</v>
      </c>
      <c r="C328" s="69" t="s">
        <v>286</v>
      </c>
      <c r="D328" s="69" t="s">
        <v>218</v>
      </c>
      <c r="E328" s="72"/>
      <c r="F328" s="70" t="n">
        <f aca="false">F329</f>
        <v>20000</v>
      </c>
    </row>
    <row r="329" s="191" customFormat="true" ht="24" hidden="false" customHeight="false" outlineLevel="0" collapsed="false">
      <c r="A329" s="78" t="s">
        <v>277</v>
      </c>
      <c r="B329" s="79" t="s">
        <v>619</v>
      </c>
      <c r="C329" s="79" t="s">
        <v>286</v>
      </c>
      <c r="D329" s="79" t="s">
        <v>218</v>
      </c>
      <c r="E329" s="79" t="s">
        <v>278</v>
      </c>
      <c r="F329" s="80" t="n">
        <f aca="false">F330+F331</f>
        <v>20000</v>
      </c>
    </row>
    <row r="330" s="191" customFormat="true" ht="15" hidden="false" customHeight="false" outlineLevel="0" collapsed="false">
      <c r="A330" s="78" t="s">
        <v>279</v>
      </c>
      <c r="B330" s="79" t="s">
        <v>619</v>
      </c>
      <c r="C330" s="79" t="s">
        <v>286</v>
      </c>
      <c r="D330" s="79" t="s">
        <v>218</v>
      </c>
      <c r="E330" s="79" t="s">
        <v>280</v>
      </c>
      <c r="F330" s="80" t="n">
        <v>19705</v>
      </c>
    </row>
    <row r="331" s="191" customFormat="true" ht="15" hidden="false" customHeight="false" outlineLevel="0" collapsed="false">
      <c r="A331" s="78" t="s">
        <v>301</v>
      </c>
      <c r="B331" s="79" t="s">
        <v>619</v>
      </c>
      <c r="C331" s="79" t="s">
        <v>286</v>
      </c>
      <c r="D331" s="79" t="s">
        <v>218</v>
      </c>
      <c r="E331" s="79" t="s">
        <v>302</v>
      </c>
      <c r="F331" s="80" t="n">
        <v>295</v>
      </c>
    </row>
    <row r="332" s="191" customFormat="true" ht="24" hidden="false" customHeight="false" outlineLevel="0" collapsed="false">
      <c r="A332" s="75" t="s">
        <v>620</v>
      </c>
      <c r="B332" s="72" t="s">
        <v>621</v>
      </c>
      <c r="C332" s="76"/>
      <c r="D332" s="76"/>
      <c r="E332" s="72"/>
      <c r="F332" s="73" t="n">
        <f aca="false">F333</f>
        <v>49990</v>
      </c>
    </row>
    <row r="333" s="191" customFormat="true" ht="11.25" hidden="false" customHeight="true" outlineLevel="0" collapsed="false">
      <c r="A333" s="99" t="s">
        <v>285</v>
      </c>
      <c r="B333" s="69" t="s">
        <v>622</v>
      </c>
      <c r="C333" s="69" t="s">
        <v>286</v>
      </c>
      <c r="D333" s="69"/>
      <c r="E333" s="72"/>
      <c r="F333" s="70" t="n">
        <f aca="false">F335</f>
        <v>49990</v>
      </c>
    </row>
    <row r="334" s="191" customFormat="true" ht="15" hidden="false" customHeight="false" outlineLevel="0" collapsed="false">
      <c r="A334" s="68" t="s">
        <v>490</v>
      </c>
      <c r="B334" s="69" t="s">
        <v>622</v>
      </c>
      <c r="C334" s="69" t="s">
        <v>286</v>
      </c>
      <c r="D334" s="69" t="s">
        <v>218</v>
      </c>
      <c r="E334" s="72"/>
      <c r="F334" s="70" t="n">
        <f aca="false">F335</f>
        <v>49990</v>
      </c>
    </row>
    <row r="335" s="191" customFormat="true" ht="24" hidden="false" customHeight="false" outlineLevel="0" collapsed="false">
      <c r="A335" s="78" t="s">
        <v>277</v>
      </c>
      <c r="B335" s="79" t="s">
        <v>622</v>
      </c>
      <c r="C335" s="79" t="s">
        <v>286</v>
      </c>
      <c r="D335" s="79" t="s">
        <v>218</v>
      </c>
      <c r="E335" s="79" t="s">
        <v>278</v>
      </c>
      <c r="F335" s="80" t="n">
        <f aca="false">F336+F337</f>
        <v>49990</v>
      </c>
    </row>
    <row r="336" s="191" customFormat="true" ht="15" hidden="false" customHeight="false" outlineLevel="0" collapsed="false">
      <c r="A336" s="78" t="s">
        <v>279</v>
      </c>
      <c r="B336" s="79" t="s">
        <v>622</v>
      </c>
      <c r="C336" s="79" t="s">
        <v>286</v>
      </c>
      <c r="D336" s="79" t="s">
        <v>218</v>
      </c>
      <c r="E336" s="79" t="s">
        <v>280</v>
      </c>
      <c r="F336" s="80" t="n">
        <v>47028</v>
      </c>
    </row>
    <row r="337" s="191" customFormat="true" ht="15" hidden="false" customHeight="false" outlineLevel="0" collapsed="false">
      <c r="A337" s="78" t="s">
        <v>301</v>
      </c>
      <c r="B337" s="79" t="s">
        <v>622</v>
      </c>
      <c r="C337" s="79" t="s">
        <v>286</v>
      </c>
      <c r="D337" s="79" t="s">
        <v>218</v>
      </c>
      <c r="E337" s="79" t="s">
        <v>302</v>
      </c>
      <c r="F337" s="80" t="n">
        <v>2962</v>
      </c>
    </row>
    <row r="338" s="191" customFormat="true" ht="16.5" hidden="false" customHeight="true" outlineLevel="0" collapsed="false">
      <c r="A338" s="86" t="s">
        <v>623</v>
      </c>
      <c r="B338" s="66" t="s">
        <v>624</v>
      </c>
      <c r="C338" s="66"/>
      <c r="D338" s="66"/>
      <c r="E338" s="66"/>
      <c r="F338" s="67" t="n">
        <f aca="false">F339+F349+F356+F363</f>
        <v>7195</v>
      </c>
    </row>
    <row r="339" s="191" customFormat="true" ht="25.5" hidden="false" customHeight="false" outlineLevel="0" collapsed="false">
      <c r="A339" s="109" t="s">
        <v>625</v>
      </c>
      <c r="B339" s="69" t="s">
        <v>626</v>
      </c>
      <c r="C339" s="69"/>
      <c r="D339" s="69"/>
      <c r="E339" s="72"/>
      <c r="F339" s="70" t="n">
        <f aca="false">F340</f>
        <v>3900</v>
      </c>
    </row>
    <row r="340" s="191" customFormat="true" ht="12.75" hidden="false" customHeight="true" outlineLevel="0" collapsed="false">
      <c r="A340" s="99" t="s">
        <v>285</v>
      </c>
      <c r="B340" s="69" t="s">
        <v>627</v>
      </c>
      <c r="C340" s="69" t="s">
        <v>286</v>
      </c>
      <c r="D340" s="69"/>
      <c r="E340" s="72"/>
      <c r="F340" s="70" t="n">
        <f aca="false">F341</f>
        <v>3900</v>
      </c>
    </row>
    <row r="341" s="191" customFormat="true" ht="15" hidden="false" customHeight="false" outlineLevel="0" collapsed="false">
      <c r="A341" s="68" t="s">
        <v>490</v>
      </c>
      <c r="B341" s="69" t="s">
        <v>627</v>
      </c>
      <c r="C341" s="69" t="s">
        <v>286</v>
      </c>
      <c r="D341" s="69" t="s">
        <v>218</v>
      </c>
      <c r="E341" s="72"/>
      <c r="F341" s="70" t="n">
        <f aca="false">F342</f>
        <v>3900</v>
      </c>
    </row>
    <row r="342" s="191" customFormat="true" ht="24" hidden="false" customHeight="false" outlineLevel="0" collapsed="false">
      <c r="A342" s="84" t="s">
        <v>154</v>
      </c>
      <c r="B342" s="76" t="s">
        <v>627</v>
      </c>
      <c r="C342" s="76" t="s">
        <v>286</v>
      </c>
      <c r="D342" s="76" t="s">
        <v>218</v>
      </c>
      <c r="E342" s="76"/>
      <c r="F342" s="77" t="n">
        <f aca="false">F343+F345+F347</f>
        <v>3900</v>
      </c>
    </row>
    <row r="343" s="191" customFormat="true" ht="36" hidden="false" customHeight="false" outlineLevel="0" collapsed="false">
      <c r="A343" s="78" t="s">
        <v>123</v>
      </c>
      <c r="B343" s="79" t="s">
        <v>627</v>
      </c>
      <c r="C343" s="79" t="s">
        <v>286</v>
      </c>
      <c r="D343" s="79" t="s">
        <v>218</v>
      </c>
      <c r="E343" s="79" t="s">
        <v>124</v>
      </c>
      <c r="F343" s="80" t="n">
        <v>3550</v>
      </c>
    </row>
    <row r="344" s="191" customFormat="true" ht="15" hidden="false" customHeight="false" outlineLevel="0" collapsed="false">
      <c r="A344" s="78" t="s">
        <v>157</v>
      </c>
      <c r="B344" s="79" t="s">
        <v>627</v>
      </c>
      <c r="C344" s="79" t="s">
        <v>286</v>
      </c>
      <c r="D344" s="79" t="s">
        <v>218</v>
      </c>
      <c r="E344" s="79" t="s">
        <v>158</v>
      </c>
      <c r="F344" s="80" t="n">
        <v>3550</v>
      </c>
    </row>
    <row r="345" s="191" customFormat="true" ht="15" hidden="false" customHeight="false" outlineLevel="0" collapsed="false">
      <c r="A345" s="78" t="s">
        <v>138</v>
      </c>
      <c r="B345" s="79" t="s">
        <v>627</v>
      </c>
      <c r="C345" s="79" t="s">
        <v>286</v>
      </c>
      <c r="D345" s="79" t="s">
        <v>218</v>
      </c>
      <c r="E345" s="79" t="s">
        <v>139</v>
      </c>
      <c r="F345" s="80" t="n">
        <v>345</v>
      </c>
    </row>
    <row r="346" s="191" customFormat="true" ht="24" hidden="false" customHeight="false" outlineLevel="0" collapsed="false">
      <c r="A346" s="78" t="s">
        <v>140</v>
      </c>
      <c r="B346" s="79" t="s">
        <v>627</v>
      </c>
      <c r="C346" s="79" t="s">
        <v>286</v>
      </c>
      <c r="D346" s="79" t="s">
        <v>218</v>
      </c>
      <c r="E346" s="79" t="s">
        <v>141</v>
      </c>
      <c r="F346" s="80" t="n">
        <v>345</v>
      </c>
    </row>
    <row r="347" s="191" customFormat="true" ht="15" hidden="false" customHeight="false" outlineLevel="0" collapsed="false">
      <c r="A347" s="78" t="s">
        <v>142</v>
      </c>
      <c r="B347" s="79" t="s">
        <v>627</v>
      </c>
      <c r="C347" s="79" t="s">
        <v>286</v>
      </c>
      <c r="D347" s="79" t="s">
        <v>218</v>
      </c>
      <c r="E347" s="79" t="s">
        <v>143</v>
      </c>
      <c r="F347" s="134" t="n">
        <v>5</v>
      </c>
    </row>
    <row r="348" s="191" customFormat="true" ht="15" hidden="false" customHeight="false" outlineLevel="0" collapsed="false">
      <c r="A348" s="78" t="s">
        <v>224</v>
      </c>
      <c r="B348" s="79" t="s">
        <v>627</v>
      </c>
      <c r="C348" s="79" t="s">
        <v>286</v>
      </c>
      <c r="D348" s="79" t="s">
        <v>218</v>
      </c>
      <c r="E348" s="79" t="s">
        <v>145</v>
      </c>
      <c r="F348" s="134" t="n">
        <v>5</v>
      </c>
    </row>
    <row r="349" s="191" customFormat="true" ht="36" hidden="false" customHeight="false" outlineLevel="0" collapsed="false">
      <c r="A349" s="112" t="s">
        <v>628</v>
      </c>
      <c r="B349" s="72" t="s">
        <v>629</v>
      </c>
      <c r="C349" s="72"/>
      <c r="D349" s="72"/>
      <c r="E349" s="72"/>
      <c r="F349" s="73" t="n">
        <f aca="false">F350</f>
        <v>1185</v>
      </c>
    </row>
    <row r="350" s="191" customFormat="true" ht="12" hidden="false" customHeight="true" outlineLevel="0" collapsed="false">
      <c r="A350" s="99" t="s">
        <v>285</v>
      </c>
      <c r="B350" s="69" t="s">
        <v>629</v>
      </c>
      <c r="C350" s="69" t="s">
        <v>286</v>
      </c>
      <c r="D350" s="69"/>
      <c r="E350" s="72"/>
      <c r="F350" s="70" t="n">
        <f aca="false">F351</f>
        <v>1185</v>
      </c>
    </row>
    <row r="351" s="191" customFormat="true" ht="15" hidden="false" customHeight="false" outlineLevel="0" collapsed="false">
      <c r="A351" s="68" t="s">
        <v>490</v>
      </c>
      <c r="B351" s="69" t="s">
        <v>629</v>
      </c>
      <c r="C351" s="69" t="s">
        <v>286</v>
      </c>
      <c r="D351" s="69" t="s">
        <v>218</v>
      </c>
      <c r="E351" s="72"/>
      <c r="F351" s="70" t="n">
        <f aca="false">F352+F354</f>
        <v>1185</v>
      </c>
    </row>
    <row r="352" s="191" customFormat="true" ht="36" hidden="false" customHeight="false" outlineLevel="0" collapsed="false">
      <c r="A352" s="78" t="s">
        <v>123</v>
      </c>
      <c r="B352" s="79" t="s">
        <v>629</v>
      </c>
      <c r="C352" s="79" t="s">
        <v>286</v>
      </c>
      <c r="D352" s="79" t="s">
        <v>218</v>
      </c>
      <c r="E352" s="79" t="s">
        <v>124</v>
      </c>
      <c r="F352" s="80" t="n">
        <v>255</v>
      </c>
    </row>
    <row r="353" s="191" customFormat="true" ht="15" hidden="false" customHeight="false" outlineLevel="0" collapsed="false">
      <c r="A353" s="78" t="s">
        <v>157</v>
      </c>
      <c r="B353" s="79" t="s">
        <v>629</v>
      </c>
      <c r="C353" s="79" t="s">
        <v>286</v>
      </c>
      <c r="D353" s="79" t="s">
        <v>218</v>
      </c>
      <c r="E353" s="79" t="s">
        <v>158</v>
      </c>
      <c r="F353" s="80" t="n">
        <v>255</v>
      </c>
    </row>
    <row r="354" s="191" customFormat="true" ht="15" hidden="false" customHeight="false" outlineLevel="0" collapsed="false">
      <c r="A354" s="78" t="s">
        <v>138</v>
      </c>
      <c r="B354" s="79" t="s">
        <v>629</v>
      </c>
      <c r="C354" s="79" t="s">
        <v>286</v>
      </c>
      <c r="D354" s="79" t="s">
        <v>218</v>
      </c>
      <c r="E354" s="79" t="s">
        <v>139</v>
      </c>
      <c r="F354" s="80" t="n">
        <v>930</v>
      </c>
    </row>
    <row r="355" s="191" customFormat="true" ht="24" hidden="false" customHeight="false" outlineLevel="0" collapsed="false">
      <c r="A355" s="78" t="s">
        <v>140</v>
      </c>
      <c r="B355" s="79" t="s">
        <v>629</v>
      </c>
      <c r="C355" s="79" t="s">
        <v>286</v>
      </c>
      <c r="D355" s="79" t="s">
        <v>218</v>
      </c>
      <c r="E355" s="79" t="s">
        <v>141</v>
      </c>
      <c r="F355" s="80" t="n">
        <v>930</v>
      </c>
    </row>
    <row r="356" s="191" customFormat="true" ht="36" hidden="false" customHeight="false" outlineLevel="0" collapsed="false">
      <c r="A356" s="110" t="s">
        <v>630</v>
      </c>
      <c r="B356" s="76" t="s">
        <v>631</v>
      </c>
      <c r="C356" s="76"/>
      <c r="D356" s="76"/>
      <c r="E356" s="76"/>
      <c r="F356" s="77" t="n">
        <f aca="false">F357</f>
        <v>510</v>
      </c>
    </row>
    <row r="357" s="191" customFormat="true" ht="12.75" hidden="false" customHeight="true" outlineLevel="0" collapsed="false">
      <c r="A357" s="99" t="s">
        <v>285</v>
      </c>
      <c r="B357" s="69" t="s">
        <v>631</v>
      </c>
      <c r="C357" s="69" t="s">
        <v>286</v>
      </c>
      <c r="D357" s="69"/>
      <c r="E357" s="72"/>
      <c r="F357" s="70" t="n">
        <f aca="false">F358</f>
        <v>510</v>
      </c>
    </row>
    <row r="358" s="191" customFormat="true" ht="13.5" hidden="false" customHeight="true" outlineLevel="0" collapsed="false">
      <c r="A358" s="68" t="s">
        <v>490</v>
      </c>
      <c r="B358" s="69" t="s">
        <v>631</v>
      </c>
      <c r="C358" s="69" t="s">
        <v>286</v>
      </c>
      <c r="D358" s="69" t="s">
        <v>218</v>
      </c>
      <c r="E358" s="72"/>
      <c r="F358" s="70" t="n">
        <f aca="false">F359+F361</f>
        <v>510</v>
      </c>
    </row>
    <row r="359" s="191" customFormat="true" ht="36" hidden="false" customHeight="false" outlineLevel="0" collapsed="false">
      <c r="A359" s="78" t="s">
        <v>123</v>
      </c>
      <c r="B359" s="79" t="s">
        <v>631</v>
      </c>
      <c r="C359" s="79" t="s">
        <v>286</v>
      </c>
      <c r="D359" s="79" t="s">
        <v>218</v>
      </c>
      <c r="E359" s="79" t="s">
        <v>124</v>
      </c>
      <c r="F359" s="80" t="n">
        <v>100</v>
      </c>
    </row>
    <row r="360" s="191" customFormat="true" ht="15" hidden="false" customHeight="false" outlineLevel="0" collapsed="false">
      <c r="A360" s="78" t="s">
        <v>157</v>
      </c>
      <c r="B360" s="79" t="s">
        <v>631</v>
      </c>
      <c r="C360" s="79" t="s">
        <v>286</v>
      </c>
      <c r="D360" s="79" t="s">
        <v>218</v>
      </c>
      <c r="E360" s="79" t="s">
        <v>158</v>
      </c>
      <c r="F360" s="80" t="n">
        <v>100</v>
      </c>
    </row>
    <row r="361" s="191" customFormat="true" ht="15" hidden="false" customHeight="false" outlineLevel="0" collapsed="false">
      <c r="A361" s="78" t="s">
        <v>138</v>
      </c>
      <c r="B361" s="79" t="s">
        <v>631</v>
      </c>
      <c r="C361" s="79" t="s">
        <v>286</v>
      </c>
      <c r="D361" s="79" t="s">
        <v>218</v>
      </c>
      <c r="E361" s="79" t="s">
        <v>139</v>
      </c>
      <c r="F361" s="80" t="n">
        <v>410</v>
      </c>
    </row>
    <row r="362" s="191" customFormat="true" ht="24" hidden="false" customHeight="false" outlineLevel="0" collapsed="false">
      <c r="A362" s="78" t="s">
        <v>140</v>
      </c>
      <c r="B362" s="79" t="s">
        <v>631</v>
      </c>
      <c r="C362" s="79" t="s">
        <v>286</v>
      </c>
      <c r="D362" s="79" t="s">
        <v>218</v>
      </c>
      <c r="E362" s="79" t="s">
        <v>141</v>
      </c>
      <c r="F362" s="80" t="n">
        <v>410</v>
      </c>
    </row>
    <row r="363" s="191" customFormat="true" ht="24" hidden="false" customHeight="false" outlineLevel="0" collapsed="false">
      <c r="A363" s="75" t="s">
        <v>632</v>
      </c>
      <c r="B363" s="72" t="s">
        <v>633</v>
      </c>
      <c r="C363" s="72"/>
      <c r="D363" s="72"/>
      <c r="E363" s="72"/>
      <c r="F363" s="73" t="n">
        <f aca="false">F364</f>
        <v>1600</v>
      </c>
    </row>
    <row r="364" s="191" customFormat="true" ht="13.5" hidden="false" customHeight="true" outlineLevel="0" collapsed="false">
      <c r="A364" s="99" t="s">
        <v>285</v>
      </c>
      <c r="B364" s="69" t="s">
        <v>633</v>
      </c>
      <c r="C364" s="69" t="s">
        <v>286</v>
      </c>
      <c r="D364" s="69"/>
      <c r="E364" s="79"/>
      <c r="F364" s="70" t="n">
        <f aca="false">F365</f>
        <v>1600</v>
      </c>
    </row>
    <row r="365" s="191" customFormat="true" ht="13.5" hidden="false" customHeight="true" outlineLevel="0" collapsed="false">
      <c r="A365" s="68" t="s">
        <v>490</v>
      </c>
      <c r="B365" s="69" t="s">
        <v>633</v>
      </c>
      <c r="C365" s="69" t="s">
        <v>286</v>
      </c>
      <c r="D365" s="69" t="s">
        <v>218</v>
      </c>
      <c r="E365" s="79"/>
      <c r="F365" s="70" t="n">
        <f aca="false">F366</f>
        <v>1600</v>
      </c>
    </row>
    <row r="366" s="191" customFormat="true" ht="15" hidden="false" customHeight="false" outlineLevel="0" collapsed="false">
      <c r="A366" s="78" t="s">
        <v>138</v>
      </c>
      <c r="B366" s="79" t="s">
        <v>633</v>
      </c>
      <c r="C366" s="79" t="s">
        <v>286</v>
      </c>
      <c r="D366" s="79" t="s">
        <v>218</v>
      </c>
      <c r="E366" s="79" t="s">
        <v>139</v>
      </c>
      <c r="F366" s="80" t="n">
        <f aca="false">F367</f>
        <v>1600</v>
      </c>
    </row>
    <row r="367" s="191" customFormat="true" ht="24" hidden="false" customHeight="false" outlineLevel="0" collapsed="false">
      <c r="A367" s="78" t="s">
        <v>140</v>
      </c>
      <c r="B367" s="79" t="s">
        <v>633</v>
      </c>
      <c r="C367" s="79" t="s">
        <v>286</v>
      </c>
      <c r="D367" s="79" t="s">
        <v>218</v>
      </c>
      <c r="E367" s="79" t="s">
        <v>141</v>
      </c>
      <c r="F367" s="80" t="n">
        <v>1600</v>
      </c>
    </row>
    <row r="368" s="191" customFormat="true" ht="27" hidden="false" customHeight="false" outlineLevel="0" collapsed="false">
      <c r="A368" s="86" t="s">
        <v>639</v>
      </c>
      <c r="B368" s="66" t="s">
        <v>640</v>
      </c>
      <c r="C368" s="66"/>
      <c r="D368" s="66"/>
      <c r="E368" s="66"/>
      <c r="F368" s="67" t="n">
        <f aca="false">F369+F375+F380+F386</f>
        <v>75710</v>
      </c>
    </row>
    <row r="369" s="191" customFormat="true" ht="48" hidden="false" customHeight="false" outlineLevel="0" collapsed="false">
      <c r="A369" s="75" t="s">
        <v>641</v>
      </c>
      <c r="B369" s="72" t="s">
        <v>642</v>
      </c>
      <c r="C369" s="72"/>
      <c r="D369" s="72"/>
      <c r="E369" s="72"/>
      <c r="F369" s="73" t="n">
        <f aca="false">F370</f>
        <v>16960</v>
      </c>
    </row>
    <row r="370" s="191" customFormat="true" ht="13.5" hidden="false" customHeight="true" outlineLevel="0" collapsed="false">
      <c r="A370" s="68" t="s">
        <v>256</v>
      </c>
      <c r="B370" s="69" t="s">
        <v>642</v>
      </c>
      <c r="C370" s="69" t="s">
        <v>257</v>
      </c>
      <c r="D370" s="69"/>
      <c r="E370" s="72"/>
      <c r="F370" s="70" t="n">
        <f aca="false">F371</f>
        <v>16960</v>
      </c>
    </row>
    <row r="371" s="191" customFormat="true" ht="12" hidden="false" customHeight="true" outlineLevel="0" collapsed="false">
      <c r="A371" s="68" t="s">
        <v>261</v>
      </c>
      <c r="B371" s="69" t="s">
        <v>642</v>
      </c>
      <c r="C371" s="69" t="s">
        <v>257</v>
      </c>
      <c r="D371" s="69" t="s">
        <v>216</v>
      </c>
      <c r="E371" s="72"/>
      <c r="F371" s="70" t="n">
        <f aca="false">F372</f>
        <v>16960</v>
      </c>
    </row>
    <row r="372" s="191" customFormat="true" ht="24" hidden="false" customHeight="false" outlineLevel="0" collapsed="false">
      <c r="A372" s="78" t="s">
        <v>277</v>
      </c>
      <c r="B372" s="79" t="s">
        <v>642</v>
      </c>
      <c r="C372" s="79" t="s">
        <v>257</v>
      </c>
      <c r="D372" s="79" t="s">
        <v>216</v>
      </c>
      <c r="E372" s="79" t="s">
        <v>278</v>
      </c>
      <c r="F372" s="80" t="n">
        <f aca="false">F373+F374</f>
        <v>16960</v>
      </c>
    </row>
    <row r="373" s="191" customFormat="true" ht="15" hidden="false" customHeight="false" outlineLevel="0" collapsed="false">
      <c r="A373" s="78" t="s">
        <v>279</v>
      </c>
      <c r="B373" s="79" t="s">
        <v>642</v>
      </c>
      <c r="C373" s="79" t="s">
        <v>257</v>
      </c>
      <c r="D373" s="79" t="s">
        <v>216</v>
      </c>
      <c r="E373" s="79" t="s">
        <v>280</v>
      </c>
      <c r="F373" s="80" t="n">
        <v>16260</v>
      </c>
    </row>
    <row r="374" s="191" customFormat="true" ht="15" hidden="false" customHeight="false" outlineLevel="0" collapsed="false">
      <c r="A374" s="78" t="s">
        <v>301</v>
      </c>
      <c r="B374" s="79" t="s">
        <v>642</v>
      </c>
      <c r="C374" s="79" t="s">
        <v>257</v>
      </c>
      <c r="D374" s="79" t="s">
        <v>216</v>
      </c>
      <c r="E374" s="79" t="s">
        <v>302</v>
      </c>
      <c r="F374" s="80" t="n">
        <v>700</v>
      </c>
    </row>
    <row r="375" s="191" customFormat="true" ht="24" hidden="false" customHeight="false" outlineLevel="0" collapsed="false">
      <c r="A375" s="110" t="s">
        <v>643</v>
      </c>
      <c r="B375" s="76" t="s">
        <v>644</v>
      </c>
      <c r="C375" s="76"/>
      <c r="D375" s="76"/>
      <c r="E375" s="76"/>
      <c r="F375" s="77" t="n">
        <f aca="false">F376</f>
        <v>600</v>
      </c>
    </row>
    <row r="376" s="191" customFormat="true" ht="12.75" hidden="false" customHeight="true" outlineLevel="0" collapsed="false">
      <c r="A376" s="68" t="s">
        <v>256</v>
      </c>
      <c r="B376" s="69" t="s">
        <v>644</v>
      </c>
      <c r="C376" s="69" t="s">
        <v>257</v>
      </c>
      <c r="D376" s="69"/>
      <c r="E376" s="72"/>
      <c r="F376" s="70" t="n">
        <f aca="false">F377</f>
        <v>600</v>
      </c>
    </row>
    <row r="377" s="191" customFormat="true" ht="12.75" hidden="false" customHeight="true" outlineLevel="0" collapsed="false">
      <c r="A377" s="68" t="s">
        <v>261</v>
      </c>
      <c r="B377" s="69" t="s">
        <v>644</v>
      </c>
      <c r="C377" s="69" t="s">
        <v>257</v>
      </c>
      <c r="D377" s="69" t="s">
        <v>216</v>
      </c>
      <c r="E377" s="72"/>
      <c r="F377" s="70" t="n">
        <f aca="false">F378</f>
        <v>600</v>
      </c>
    </row>
    <row r="378" s="191" customFormat="true" ht="15" hidden="false" customHeight="false" outlineLevel="0" collapsed="false">
      <c r="A378" s="78" t="s">
        <v>138</v>
      </c>
      <c r="B378" s="79" t="s">
        <v>644</v>
      </c>
      <c r="C378" s="79" t="s">
        <v>257</v>
      </c>
      <c r="D378" s="79" t="s">
        <v>216</v>
      </c>
      <c r="E378" s="79" t="s">
        <v>139</v>
      </c>
      <c r="F378" s="80" t="n">
        <f aca="false">F379</f>
        <v>600</v>
      </c>
    </row>
    <row r="379" s="191" customFormat="true" ht="24" hidden="false" customHeight="false" outlineLevel="0" collapsed="false">
      <c r="A379" s="78" t="s">
        <v>140</v>
      </c>
      <c r="B379" s="79" t="s">
        <v>644</v>
      </c>
      <c r="C379" s="79" t="s">
        <v>257</v>
      </c>
      <c r="D379" s="79" t="s">
        <v>216</v>
      </c>
      <c r="E379" s="79" t="s">
        <v>141</v>
      </c>
      <c r="F379" s="80" t="n">
        <v>600</v>
      </c>
    </row>
    <row r="380" s="191" customFormat="true" ht="24" hidden="false" customHeight="false" outlineLevel="0" collapsed="false">
      <c r="A380" s="112" t="s">
        <v>645</v>
      </c>
      <c r="B380" s="72" t="s">
        <v>646</v>
      </c>
      <c r="C380" s="72"/>
      <c r="D380" s="72"/>
      <c r="E380" s="72"/>
      <c r="F380" s="73" t="n">
        <f aca="false">F381</f>
        <v>18750</v>
      </c>
    </row>
    <row r="381" s="191" customFormat="true" ht="12" hidden="false" customHeight="true" outlineLevel="0" collapsed="false">
      <c r="A381" s="68" t="s">
        <v>256</v>
      </c>
      <c r="B381" s="69" t="s">
        <v>646</v>
      </c>
      <c r="C381" s="69" t="s">
        <v>257</v>
      </c>
      <c r="D381" s="69"/>
      <c r="E381" s="72"/>
      <c r="F381" s="70" t="n">
        <f aca="false">F382</f>
        <v>18750</v>
      </c>
    </row>
    <row r="382" s="191" customFormat="true" ht="15" hidden="false" customHeight="false" outlineLevel="0" collapsed="false">
      <c r="A382" s="68" t="s">
        <v>261</v>
      </c>
      <c r="B382" s="69" t="s">
        <v>646</v>
      </c>
      <c r="C382" s="69" t="s">
        <v>257</v>
      </c>
      <c r="D382" s="69" t="s">
        <v>216</v>
      </c>
      <c r="E382" s="72"/>
      <c r="F382" s="70" t="n">
        <f aca="false">F383</f>
        <v>18750</v>
      </c>
    </row>
    <row r="383" s="191" customFormat="true" ht="24" hidden="false" customHeight="false" outlineLevel="0" collapsed="false">
      <c r="A383" s="78" t="s">
        <v>277</v>
      </c>
      <c r="B383" s="79" t="s">
        <v>646</v>
      </c>
      <c r="C383" s="79" t="s">
        <v>257</v>
      </c>
      <c r="D383" s="79" t="s">
        <v>216</v>
      </c>
      <c r="E383" s="79" t="s">
        <v>278</v>
      </c>
      <c r="F383" s="80" t="n">
        <f aca="false">F384+F385</f>
        <v>18750</v>
      </c>
    </row>
    <row r="384" s="191" customFormat="true" ht="15" hidden="false" customHeight="false" outlineLevel="0" collapsed="false">
      <c r="A384" s="78" t="s">
        <v>279</v>
      </c>
      <c r="B384" s="79" t="s">
        <v>646</v>
      </c>
      <c r="C384" s="79" t="s">
        <v>257</v>
      </c>
      <c r="D384" s="79" t="s">
        <v>216</v>
      </c>
      <c r="E384" s="79" t="s">
        <v>280</v>
      </c>
      <c r="F384" s="80" t="n">
        <v>18355</v>
      </c>
    </row>
    <row r="385" s="191" customFormat="true" ht="15" hidden="false" customHeight="false" outlineLevel="0" collapsed="false">
      <c r="A385" s="78" t="s">
        <v>301</v>
      </c>
      <c r="B385" s="79" t="s">
        <v>646</v>
      </c>
      <c r="C385" s="79" t="s">
        <v>257</v>
      </c>
      <c r="D385" s="79" t="s">
        <v>216</v>
      </c>
      <c r="E385" s="79" t="s">
        <v>302</v>
      </c>
      <c r="F385" s="80" t="n">
        <v>395</v>
      </c>
    </row>
    <row r="386" s="191" customFormat="true" ht="60" hidden="false" customHeight="false" outlineLevel="0" collapsed="false">
      <c r="A386" s="135" t="s">
        <v>648</v>
      </c>
      <c r="B386" s="76" t="s">
        <v>649</v>
      </c>
      <c r="C386" s="76"/>
      <c r="D386" s="76"/>
      <c r="E386" s="69"/>
      <c r="F386" s="77" t="n">
        <f aca="false">F387</f>
        <v>39400</v>
      </c>
    </row>
    <row r="387" s="191" customFormat="true" ht="12.75" hidden="false" customHeight="true" outlineLevel="0" collapsed="false">
      <c r="A387" s="68" t="s">
        <v>256</v>
      </c>
      <c r="B387" s="69" t="s">
        <v>649</v>
      </c>
      <c r="C387" s="69" t="s">
        <v>257</v>
      </c>
      <c r="D387" s="69"/>
      <c r="E387" s="76"/>
      <c r="F387" s="70" t="n">
        <f aca="false">F388</f>
        <v>39400</v>
      </c>
    </row>
    <row r="388" s="191" customFormat="true" ht="12.75" hidden="false" customHeight="true" outlineLevel="0" collapsed="false">
      <c r="A388" s="68" t="s">
        <v>647</v>
      </c>
      <c r="B388" s="69" t="s">
        <v>649</v>
      </c>
      <c r="C388" s="69" t="s">
        <v>257</v>
      </c>
      <c r="D388" s="69" t="s">
        <v>116</v>
      </c>
      <c r="E388" s="76"/>
      <c r="F388" s="70" t="n">
        <f aca="false">F389</f>
        <v>39400</v>
      </c>
    </row>
    <row r="389" s="191" customFormat="true" ht="15" hidden="false" customHeight="false" outlineLevel="0" collapsed="false">
      <c r="A389" s="78" t="s">
        <v>132</v>
      </c>
      <c r="B389" s="79" t="s">
        <v>649</v>
      </c>
      <c r="C389" s="79" t="s">
        <v>257</v>
      </c>
      <c r="D389" s="79" t="s">
        <v>116</v>
      </c>
      <c r="E389" s="69"/>
      <c r="F389" s="80" t="n">
        <f aca="false">F390</f>
        <v>39400</v>
      </c>
    </row>
    <row r="390" s="191" customFormat="true" ht="15" hidden="false" customHeight="false" outlineLevel="0" collapsed="false">
      <c r="A390" s="78" t="s">
        <v>163</v>
      </c>
      <c r="B390" s="79" t="s">
        <v>649</v>
      </c>
      <c r="C390" s="79" t="s">
        <v>257</v>
      </c>
      <c r="D390" s="79" t="s">
        <v>116</v>
      </c>
      <c r="E390" s="69"/>
      <c r="F390" s="80" t="n">
        <v>39400</v>
      </c>
    </row>
    <row r="391" s="191" customFormat="true" ht="40.5" hidden="false" customHeight="false" outlineLevel="0" collapsed="false">
      <c r="A391" s="89" t="s">
        <v>634</v>
      </c>
      <c r="B391" s="66" t="s">
        <v>635</v>
      </c>
      <c r="C391" s="66"/>
      <c r="D391" s="66"/>
      <c r="E391" s="66"/>
      <c r="F391" s="67" t="n">
        <f aca="false">F392</f>
        <v>7250</v>
      </c>
    </row>
    <row r="392" s="191" customFormat="true" ht="25.5" hidden="false" customHeight="false" outlineLevel="0" collapsed="false">
      <c r="A392" s="109" t="s">
        <v>636</v>
      </c>
      <c r="B392" s="69" t="s">
        <v>635</v>
      </c>
      <c r="C392" s="69"/>
      <c r="D392" s="69"/>
      <c r="E392" s="69"/>
      <c r="F392" s="70" t="n">
        <f aca="false">F393</f>
        <v>7250</v>
      </c>
    </row>
    <row r="393" s="191" customFormat="true" ht="36" hidden="false" customHeight="false" outlineLevel="0" collapsed="false">
      <c r="A393" s="75" t="s">
        <v>404</v>
      </c>
      <c r="B393" s="72" t="s">
        <v>635</v>
      </c>
      <c r="C393" s="72"/>
      <c r="D393" s="72"/>
      <c r="E393" s="72"/>
      <c r="F393" s="73" t="n">
        <f aca="false">F394+F399</f>
        <v>7250</v>
      </c>
    </row>
    <row r="394" s="191" customFormat="true" ht="12" hidden="false" customHeight="true" outlineLevel="0" collapsed="false">
      <c r="A394" s="99" t="s">
        <v>285</v>
      </c>
      <c r="B394" s="69" t="s">
        <v>637</v>
      </c>
      <c r="C394" s="69" t="s">
        <v>286</v>
      </c>
      <c r="D394" s="69"/>
      <c r="E394" s="72"/>
      <c r="F394" s="70" t="n">
        <f aca="false">F395</f>
        <v>6500</v>
      </c>
    </row>
    <row r="395" s="191" customFormat="true" ht="12.75" hidden="false" customHeight="true" outlineLevel="0" collapsed="false">
      <c r="A395" s="68" t="s">
        <v>490</v>
      </c>
      <c r="B395" s="69" t="s">
        <v>637</v>
      </c>
      <c r="C395" s="69" t="s">
        <v>286</v>
      </c>
      <c r="D395" s="69" t="s">
        <v>218</v>
      </c>
      <c r="E395" s="72"/>
      <c r="F395" s="70" t="n">
        <f aca="false">F396</f>
        <v>6500</v>
      </c>
    </row>
    <row r="396" s="191" customFormat="true" ht="24" hidden="false" customHeight="false" outlineLevel="0" collapsed="false">
      <c r="A396" s="74" t="s">
        <v>405</v>
      </c>
      <c r="B396" s="69" t="s">
        <v>637</v>
      </c>
      <c r="C396" s="69" t="s">
        <v>286</v>
      </c>
      <c r="D396" s="69" t="s">
        <v>218</v>
      </c>
      <c r="E396" s="69"/>
      <c r="F396" s="70" t="n">
        <f aca="false">F397</f>
        <v>6500</v>
      </c>
    </row>
    <row r="397" s="191" customFormat="true" ht="36" hidden="false" customHeight="false" outlineLevel="0" collapsed="false">
      <c r="A397" s="78" t="s">
        <v>123</v>
      </c>
      <c r="B397" s="79" t="s">
        <v>637</v>
      </c>
      <c r="C397" s="79" t="s">
        <v>286</v>
      </c>
      <c r="D397" s="79" t="s">
        <v>218</v>
      </c>
      <c r="E397" s="79" t="s">
        <v>124</v>
      </c>
      <c r="F397" s="80" t="n">
        <f aca="false">F398</f>
        <v>6500</v>
      </c>
    </row>
    <row r="398" s="191" customFormat="true" ht="15" hidden="false" customHeight="false" outlineLevel="0" collapsed="false">
      <c r="A398" s="78" t="s">
        <v>125</v>
      </c>
      <c r="B398" s="79" t="s">
        <v>637</v>
      </c>
      <c r="C398" s="79" t="s">
        <v>286</v>
      </c>
      <c r="D398" s="79" t="s">
        <v>218</v>
      </c>
      <c r="E398" s="79" t="s">
        <v>126</v>
      </c>
      <c r="F398" s="80" t="n">
        <v>6500</v>
      </c>
    </row>
    <row r="399" s="191" customFormat="true" ht="15" hidden="false" customHeight="false" outlineLevel="0" collapsed="false">
      <c r="A399" s="68" t="s">
        <v>136</v>
      </c>
      <c r="B399" s="69" t="s">
        <v>638</v>
      </c>
      <c r="C399" s="69"/>
      <c r="D399" s="69"/>
      <c r="E399" s="69"/>
      <c r="F399" s="70" t="n">
        <f aca="false">F400</f>
        <v>750</v>
      </c>
    </row>
    <row r="400" s="191" customFormat="true" ht="11.25" hidden="false" customHeight="true" outlineLevel="0" collapsed="false">
      <c r="A400" s="99" t="s">
        <v>285</v>
      </c>
      <c r="B400" s="69" t="s">
        <v>638</v>
      </c>
      <c r="C400" s="69" t="s">
        <v>286</v>
      </c>
      <c r="D400" s="69"/>
      <c r="E400" s="72"/>
      <c r="F400" s="70" t="n">
        <f aca="false">F401</f>
        <v>750</v>
      </c>
    </row>
    <row r="401" s="191" customFormat="true" ht="12.75" hidden="false" customHeight="true" outlineLevel="0" collapsed="false">
      <c r="A401" s="68" t="s">
        <v>490</v>
      </c>
      <c r="B401" s="69" t="s">
        <v>638</v>
      </c>
      <c r="C401" s="69" t="s">
        <v>286</v>
      </c>
      <c r="D401" s="69" t="s">
        <v>218</v>
      </c>
      <c r="E401" s="72"/>
      <c r="F401" s="70" t="n">
        <f aca="false">F402+F404</f>
        <v>750</v>
      </c>
    </row>
    <row r="402" s="191" customFormat="true" ht="15" hidden="false" customHeight="false" outlineLevel="0" collapsed="false">
      <c r="A402" s="78" t="s">
        <v>138</v>
      </c>
      <c r="B402" s="79" t="s">
        <v>638</v>
      </c>
      <c r="C402" s="79" t="s">
        <v>286</v>
      </c>
      <c r="D402" s="79" t="s">
        <v>218</v>
      </c>
      <c r="E402" s="79" t="s">
        <v>139</v>
      </c>
      <c r="F402" s="80" t="n">
        <f aca="false">F403</f>
        <v>745</v>
      </c>
    </row>
    <row r="403" s="191" customFormat="true" ht="24" hidden="false" customHeight="false" outlineLevel="0" collapsed="false">
      <c r="A403" s="78" t="s">
        <v>140</v>
      </c>
      <c r="B403" s="79" t="s">
        <v>638</v>
      </c>
      <c r="C403" s="79" t="s">
        <v>286</v>
      </c>
      <c r="D403" s="79" t="s">
        <v>218</v>
      </c>
      <c r="E403" s="79" t="s">
        <v>141</v>
      </c>
      <c r="F403" s="80" t="n">
        <v>745</v>
      </c>
    </row>
    <row r="404" s="191" customFormat="true" ht="15" hidden="false" customHeight="false" outlineLevel="0" collapsed="false">
      <c r="A404" s="78" t="s">
        <v>142</v>
      </c>
      <c r="B404" s="79" t="s">
        <v>638</v>
      </c>
      <c r="C404" s="79" t="s">
        <v>286</v>
      </c>
      <c r="D404" s="79" t="s">
        <v>218</v>
      </c>
      <c r="E404" s="79" t="s">
        <v>143</v>
      </c>
      <c r="F404" s="80" t="n">
        <f aca="false">F405</f>
        <v>5</v>
      </c>
    </row>
    <row r="405" s="191" customFormat="true" ht="15" hidden="false" customHeight="false" outlineLevel="0" collapsed="false">
      <c r="A405" s="78" t="s">
        <v>144</v>
      </c>
      <c r="B405" s="79" t="s">
        <v>638</v>
      </c>
      <c r="C405" s="79" t="s">
        <v>286</v>
      </c>
      <c r="D405" s="79" t="s">
        <v>218</v>
      </c>
      <c r="E405" s="79" t="s">
        <v>145</v>
      </c>
      <c r="F405" s="80" t="n">
        <v>5</v>
      </c>
    </row>
    <row r="406" s="191" customFormat="true" ht="25.5" hidden="false" customHeight="false" outlineLevel="0" collapsed="false">
      <c r="A406" s="186" t="s">
        <v>359</v>
      </c>
      <c r="B406" s="188" t="s">
        <v>361</v>
      </c>
      <c r="C406" s="188"/>
      <c r="D406" s="188"/>
      <c r="E406" s="188"/>
      <c r="F406" s="190" t="n">
        <f aca="false">F407+F443+F454+F478</f>
        <v>159031</v>
      </c>
    </row>
    <row r="407" s="200" customFormat="true" ht="16.5" hidden="false" customHeight="true" outlineLevel="0" collapsed="false">
      <c r="A407" s="86" t="s">
        <v>385</v>
      </c>
      <c r="B407" s="66" t="s">
        <v>386</v>
      </c>
      <c r="C407" s="66"/>
      <c r="D407" s="66"/>
      <c r="E407" s="66"/>
      <c r="F407" s="67" t="n">
        <f aca="false">F408+F413+F418+F423+F428+F433+F438</f>
        <v>23500</v>
      </c>
    </row>
    <row r="408" s="200" customFormat="true" ht="12.75" hidden="false" customHeight="false" outlineLevel="0" collapsed="false">
      <c r="A408" s="90" t="s">
        <v>387</v>
      </c>
      <c r="B408" s="69" t="s">
        <v>388</v>
      </c>
      <c r="C408" s="69"/>
      <c r="D408" s="69"/>
      <c r="E408" s="72"/>
      <c r="F408" s="70" t="n">
        <f aca="false">F409</f>
        <v>19100</v>
      </c>
    </row>
    <row r="409" s="200" customFormat="true" ht="12.75" hidden="false" customHeight="false" outlineLevel="0" collapsed="false">
      <c r="A409" s="99" t="s">
        <v>372</v>
      </c>
      <c r="B409" s="69" t="s">
        <v>388</v>
      </c>
      <c r="C409" s="69" t="s">
        <v>330</v>
      </c>
      <c r="D409" s="69"/>
      <c r="E409" s="76"/>
      <c r="F409" s="70" t="n">
        <f aca="false">F410</f>
        <v>19100</v>
      </c>
    </row>
    <row r="410" s="200" customFormat="true" ht="12.75" hidden="false" customHeight="false" outlineLevel="0" collapsed="false">
      <c r="A410" s="99" t="s">
        <v>384</v>
      </c>
      <c r="B410" s="69" t="s">
        <v>388</v>
      </c>
      <c r="C410" s="69" t="s">
        <v>330</v>
      </c>
      <c r="D410" s="69" t="s">
        <v>116</v>
      </c>
      <c r="E410" s="76"/>
      <c r="F410" s="70" t="n">
        <f aca="false">F411</f>
        <v>19100</v>
      </c>
    </row>
    <row r="411" s="200" customFormat="true" ht="12.75" hidden="false" customHeight="false" outlineLevel="0" collapsed="false">
      <c r="A411" s="78" t="s">
        <v>138</v>
      </c>
      <c r="B411" s="79" t="s">
        <v>388</v>
      </c>
      <c r="C411" s="79" t="s">
        <v>330</v>
      </c>
      <c r="D411" s="79" t="s">
        <v>116</v>
      </c>
      <c r="E411" s="79" t="s">
        <v>139</v>
      </c>
      <c r="F411" s="80" t="n">
        <f aca="false">F412</f>
        <v>19100</v>
      </c>
    </row>
    <row r="412" s="200" customFormat="true" ht="24" hidden="false" customHeight="false" outlineLevel="0" collapsed="false">
      <c r="A412" s="78" t="s">
        <v>140</v>
      </c>
      <c r="B412" s="79" t="s">
        <v>388</v>
      </c>
      <c r="C412" s="79" t="s">
        <v>330</v>
      </c>
      <c r="D412" s="79" t="s">
        <v>116</v>
      </c>
      <c r="E412" s="79" t="s">
        <v>141</v>
      </c>
      <c r="F412" s="80" t="n">
        <v>19100</v>
      </c>
    </row>
    <row r="413" s="200" customFormat="true" ht="14.25" hidden="false" customHeight="true" outlineLevel="0" collapsed="false">
      <c r="A413" s="201" t="s">
        <v>389</v>
      </c>
      <c r="B413" s="69" t="s">
        <v>390</v>
      </c>
      <c r="C413" s="69"/>
      <c r="D413" s="69"/>
      <c r="E413" s="66"/>
      <c r="F413" s="70" t="n">
        <f aca="false">F414</f>
        <v>500</v>
      </c>
    </row>
    <row r="414" s="200" customFormat="true" ht="14.25" hidden="false" customHeight="true" outlineLevel="0" collapsed="false">
      <c r="A414" s="99" t="s">
        <v>372</v>
      </c>
      <c r="B414" s="69" t="s">
        <v>390</v>
      </c>
      <c r="C414" s="69" t="s">
        <v>330</v>
      </c>
      <c r="D414" s="69"/>
      <c r="E414" s="76"/>
      <c r="F414" s="70" t="n">
        <f aca="false">F415</f>
        <v>500</v>
      </c>
    </row>
    <row r="415" s="200" customFormat="true" ht="14.25" hidden="false" customHeight="true" outlineLevel="0" collapsed="false">
      <c r="A415" s="99" t="s">
        <v>384</v>
      </c>
      <c r="B415" s="69" t="s">
        <v>390</v>
      </c>
      <c r="C415" s="69" t="s">
        <v>330</v>
      </c>
      <c r="D415" s="69" t="s">
        <v>116</v>
      </c>
      <c r="E415" s="76"/>
      <c r="F415" s="70" t="n">
        <f aca="false">F416</f>
        <v>500</v>
      </c>
    </row>
    <row r="416" s="200" customFormat="true" ht="12.75" hidden="false" customHeight="false" outlineLevel="0" collapsed="false">
      <c r="A416" s="78" t="s">
        <v>138</v>
      </c>
      <c r="B416" s="79" t="s">
        <v>390</v>
      </c>
      <c r="C416" s="79" t="s">
        <v>330</v>
      </c>
      <c r="D416" s="79" t="s">
        <v>116</v>
      </c>
      <c r="E416" s="79" t="s">
        <v>139</v>
      </c>
      <c r="F416" s="80" t="n">
        <f aca="false">F417</f>
        <v>500</v>
      </c>
    </row>
    <row r="417" s="200" customFormat="true" ht="14.25" hidden="false" customHeight="true" outlineLevel="0" collapsed="false">
      <c r="A417" s="78" t="s">
        <v>140</v>
      </c>
      <c r="B417" s="79" t="s">
        <v>390</v>
      </c>
      <c r="C417" s="79" t="s">
        <v>330</v>
      </c>
      <c r="D417" s="79" t="s">
        <v>116</v>
      </c>
      <c r="E417" s="79" t="s">
        <v>141</v>
      </c>
      <c r="F417" s="80" t="n">
        <v>500</v>
      </c>
    </row>
    <row r="418" s="200" customFormat="true" ht="12" hidden="false" customHeight="true" outlineLevel="0" collapsed="false">
      <c r="A418" s="68" t="s">
        <v>391</v>
      </c>
      <c r="B418" s="69" t="s">
        <v>392</v>
      </c>
      <c r="C418" s="69"/>
      <c r="D418" s="69"/>
      <c r="E418" s="69"/>
      <c r="F418" s="70" t="n">
        <f aca="false">F419</f>
        <v>400</v>
      </c>
    </row>
    <row r="419" s="200" customFormat="true" ht="12" hidden="false" customHeight="true" outlineLevel="0" collapsed="false">
      <c r="A419" s="99" t="s">
        <v>372</v>
      </c>
      <c r="B419" s="69" t="s">
        <v>392</v>
      </c>
      <c r="C419" s="69" t="s">
        <v>330</v>
      </c>
      <c r="D419" s="69"/>
      <c r="E419" s="76"/>
      <c r="F419" s="70" t="n">
        <f aca="false">F420</f>
        <v>400</v>
      </c>
    </row>
    <row r="420" s="200" customFormat="true" ht="12" hidden="false" customHeight="true" outlineLevel="0" collapsed="false">
      <c r="A420" s="99" t="s">
        <v>384</v>
      </c>
      <c r="B420" s="69" t="s">
        <v>392</v>
      </c>
      <c r="C420" s="69" t="s">
        <v>330</v>
      </c>
      <c r="D420" s="69" t="s">
        <v>116</v>
      </c>
      <c r="E420" s="76"/>
      <c r="F420" s="70" t="n">
        <f aca="false">F421</f>
        <v>400</v>
      </c>
    </row>
    <row r="421" s="200" customFormat="true" ht="12" hidden="false" customHeight="true" outlineLevel="0" collapsed="false">
      <c r="A421" s="78" t="s">
        <v>138</v>
      </c>
      <c r="B421" s="79" t="s">
        <v>392</v>
      </c>
      <c r="C421" s="79" t="s">
        <v>330</v>
      </c>
      <c r="D421" s="79" t="s">
        <v>116</v>
      </c>
      <c r="E421" s="79" t="s">
        <v>139</v>
      </c>
      <c r="F421" s="80" t="n">
        <f aca="false">F422</f>
        <v>400</v>
      </c>
    </row>
    <row r="422" s="200" customFormat="true" ht="14.25" hidden="false" customHeight="true" outlineLevel="0" collapsed="false">
      <c r="A422" s="78" t="s">
        <v>140</v>
      </c>
      <c r="B422" s="79" t="s">
        <v>392</v>
      </c>
      <c r="C422" s="79" t="s">
        <v>330</v>
      </c>
      <c r="D422" s="79" t="s">
        <v>116</v>
      </c>
      <c r="E422" s="79" t="s">
        <v>141</v>
      </c>
      <c r="F422" s="80" t="n">
        <v>400</v>
      </c>
    </row>
    <row r="423" s="200" customFormat="true" ht="24" hidden="false" customHeight="false" outlineLevel="0" collapsed="false">
      <c r="A423" s="68" t="s">
        <v>393</v>
      </c>
      <c r="B423" s="69" t="s">
        <v>394</v>
      </c>
      <c r="C423" s="69"/>
      <c r="D423" s="69"/>
      <c r="E423" s="69"/>
      <c r="F423" s="70" t="n">
        <f aca="false">F424</f>
        <v>2000</v>
      </c>
    </row>
    <row r="424" s="200" customFormat="true" ht="12.75" hidden="false" customHeight="false" outlineLevel="0" collapsed="false">
      <c r="A424" s="99" t="s">
        <v>372</v>
      </c>
      <c r="B424" s="69" t="s">
        <v>394</v>
      </c>
      <c r="C424" s="69" t="s">
        <v>330</v>
      </c>
      <c r="D424" s="69"/>
      <c r="E424" s="76"/>
      <c r="F424" s="70" t="n">
        <f aca="false">F425</f>
        <v>2000</v>
      </c>
    </row>
    <row r="425" s="200" customFormat="true" ht="12.75" hidden="false" customHeight="false" outlineLevel="0" collapsed="false">
      <c r="A425" s="99" t="s">
        <v>384</v>
      </c>
      <c r="B425" s="69" t="s">
        <v>394</v>
      </c>
      <c r="C425" s="69" t="s">
        <v>330</v>
      </c>
      <c r="D425" s="69" t="s">
        <v>116</v>
      </c>
      <c r="E425" s="76"/>
      <c r="F425" s="70" t="n">
        <f aca="false">F426</f>
        <v>2000</v>
      </c>
    </row>
    <row r="426" s="200" customFormat="true" ht="12.75" hidden="false" customHeight="false" outlineLevel="0" collapsed="false">
      <c r="A426" s="78" t="s">
        <v>138</v>
      </c>
      <c r="B426" s="79" t="s">
        <v>394</v>
      </c>
      <c r="C426" s="79" t="s">
        <v>330</v>
      </c>
      <c r="D426" s="79" t="s">
        <v>116</v>
      </c>
      <c r="E426" s="79" t="s">
        <v>139</v>
      </c>
      <c r="F426" s="80" t="n">
        <f aca="false">F427</f>
        <v>2000</v>
      </c>
    </row>
    <row r="427" s="200" customFormat="true" ht="24" hidden="false" customHeight="false" outlineLevel="0" collapsed="false">
      <c r="A427" s="78" t="s">
        <v>140</v>
      </c>
      <c r="B427" s="79" t="s">
        <v>394</v>
      </c>
      <c r="C427" s="79" t="s">
        <v>330</v>
      </c>
      <c r="D427" s="79" t="s">
        <v>116</v>
      </c>
      <c r="E427" s="79" t="s">
        <v>141</v>
      </c>
      <c r="F427" s="80" t="n">
        <v>2000</v>
      </c>
    </row>
    <row r="428" s="200" customFormat="true" ht="12.75" hidden="false" customHeight="false" outlineLevel="0" collapsed="false">
      <c r="A428" s="68" t="s">
        <v>395</v>
      </c>
      <c r="B428" s="69" t="s">
        <v>396</v>
      </c>
      <c r="C428" s="69"/>
      <c r="D428" s="69"/>
      <c r="E428" s="69"/>
      <c r="F428" s="70" t="n">
        <f aca="false">F429</f>
        <v>500</v>
      </c>
    </row>
    <row r="429" s="200" customFormat="true" ht="12.75" hidden="false" customHeight="false" outlineLevel="0" collapsed="false">
      <c r="A429" s="99" t="s">
        <v>372</v>
      </c>
      <c r="B429" s="69" t="s">
        <v>396</v>
      </c>
      <c r="C429" s="69" t="s">
        <v>330</v>
      </c>
      <c r="D429" s="69"/>
      <c r="E429" s="76"/>
      <c r="F429" s="70" t="n">
        <f aca="false">F430</f>
        <v>500</v>
      </c>
    </row>
    <row r="430" s="200" customFormat="true" ht="12.75" hidden="false" customHeight="false" outlineLevel="0" collapsed="false">
      <c r="A430" s="99" t="s">
        <v>384</v>
      </c>
      <c r="B430" s="69" t="s">
        <v>396</v>
      </c>
      <c r="C430" s="69" t="s">
        <v>330</v>
      </c>
      <c r="D430" s="69" t="s">
        <v>116</v>
      </c>
      <c r="E430" s="76"/>
      <c r="F430" s="70" t="n">
        <f aca="false">F431</f>
        <v>500</v>
      </c>
    </row>
    <row r="431" s="200" customFormat="true" ht="14.25" hidden="false" customHeight="true" outlineLevel="0" collapsed="false">
      <c r="A431" s="78" t="s">
        <v>138</v>
      </c>
      <c r="B431" s="79" t="s">
        <v>396</v>
      </c>
      <c r="C431" s="79" t="s">
        <v>330</v>
      </c>
      <c r="D431" s="79" t="s">
        <v>116</v>
      </c>
      <c r="E431" s="79" t="s">
        <v>139</v>
      </c>
      <c r="F431" s="80" t="n">
        <f aca="false">F432</f>
        <v>500</v>
      </c>
    </row>
    <row r="432" s="200" customFormat="true" ht="12" hidden="false" customHeight="true" outlineLevel="0" collapsed="false">
      <c r="A432" s="78" t="s">
        <v>140</v>
      </c>
      <c r="B432" s="79" t="s">
        <v>396</v>
      </c>
      <c r="C432" s="79" t="s">
        <v>330</v>
      </c>
      <c r="D432" s="79" t="s">
        <v>116</v>
      </c>
      <c r="E432" s="79" t="s">
        <v>141</v>
      </c>
      <c r="F432" s="80" t="n">
        <v>500</v>
      </c>
    </row>
    <row r="433" s="200" customFormat="true" ht="24" hidden="false" customHeight="false" outlineLevel="0" collapsed="false">
      <c r="A433" s="68" t="s">
        <v>397</v>
      </c>
      <c r="B433" s="69" t="s">
        <v>398</v>
      </c>
      <c r="C433" s="69"/>
      <c r="D433" s="69"/>
      <c r="E433" s="69"/>
      <c r="F433" s="70" t="n">
        <f aca="false">F434</f>
        <v>700</v>
      </c>
    </row>
    <row r="434" s="200" customFormat="true" ht="12.75" hidden="false" customHeight="false" outlineLevel="0" collapsed="false">
      <c r="A434" s="99" t="s">
        <v>372</v>
      </c>
      <c r="B434" s="69" t="s">
        <v>398</v>
      </c>
      <c r="C434" s="69" t="s">
        <v>330</v>
      </c>
      <c r="D434" s="69"/>
      <c r="E434" s="76"/>
      <c r="F434" s="70" t="n">
        <f aca="false">F435</f>
        <v>700</v>
      </c>
    </row>
    <row r="435" s="200" customFormat="true" ht="12.75" hidden="false" customHeight="false" outlineLevel="0" collapsed="false">
      <c r="A435" s="99" t="s">
        <v>384</v>
      </c>
      <c r="B435" s="69" t="s">
        <v>398</v>
      </c>
      <c r="C435" s="69" t="s">
        <v>330</v>
      </c>
      <c r="D435" s="69" t="s">
        <v>116</v>
      </c>
      <c r="E435" s="76"/>
      <c r="F435" s="70" t="n">
        <f aca="false">F436</f>
        <v>700</v>
      </c>
    </row>
    <row r="436" s="200" customFormat="true" ht="12.75" hidden="false" customHeight="false" outlineLevel="0" collapsed="false">
      <c r="A436" s="78" t="s">
        <v>138</v>
      </c>
      <c r="B436" s="79" t="s">
        <v>398</v>
      </c>
      <c r="C436" s="79" t="s">
        <v>330</v>
      </c>
      <c r="D436" s="79" t="s">
        <v>116</v>
      </c>
      <c r="E436" s="79" t="s">
        <v>139</v>
      </c>
      <c r="F436" s="80" t="n">
        <f aca="false">F437</f>
        <v>700</v>
      </c>
    </row>
    <row r="437" s="200" customFormat="true" ht="24" hidden="false" customHeight="false" outlineLevel="0" collapsed="false">
      <c r="A437" s="78" t="s">
        <v>140</v>
      </c>
      <c r="B437" s="79" t="s">
        <v>398</v>
      </c>
      <c r="C437" s="79" t="s">
        <v>330</v>
      </c>
      <c r="D437" s="79" t="s">
        <v>116</v>
      </c>
      <c r="E437" s="79" t="s">
        <v>141</v>
      </c>
      <c r="F437" s="80" t="n">
        <v>700</v>
      </c>
    </row>
    <row r="438" s="200" customFormat="true" ht="13.5" hidden="false" customHeight="true" outlineLevel="0" collapsed="false">
      <c r="A438" s="68" t="s">
        <v>399</v>
      </c>
      <c r="B438" s="69" t="s">
        <v>400</v>
      </c>
      <c r="C438" s="69"/>
      <c r="D438" s="69"/>
      <c r="E438" s="69"/>
      <c r="F438" s="70" t="n">
        <f aca="false">F439</f>
        <v>300</v>
      </c>
    </row>
    <row r="439" s="200" customFormat="true" ht="13.5" hidden="false" customHeight="true" outlineLevel="0" collapsed="false">
      <c r="A439" s="99" t="s">
        <v>372</v>
      </c>
      <c r="B439" s="69" t="s">
        <v>400</v>
      </c>
      <c r="C439" s="69" t="s">
        <v>330</v>
      </c>
      <c r="D439" s="69"/>
      <c r="E439" s="76"/>
      <c r="F439" s="70" t="n">
        <f aca="false">F440</f>
        <v>300</v>
      </c>
    </row>
    <row r="440" s="200" customFormat="true" ht="13.5" hidden="false" customHeight="true" outlineLevel="0" collapsed="false">
      <c r="A440" s="99" t="s">
        <v>384</v>
      </c>
      <c r="B440" s="69" t="s">
        <v>400</v>
      </c>
      <c r="C440" s="69" t="s">
        <v>330</v>
      </c>
      <c r="D440" s="69" t="s">
        <v>116</v>
      </c>
      <c r="E440" s="76"/>
      <c r="F440" s="70" t="n">
        <f aca="false">F441</f>
        <v>300</v>
      </c>
    </row>
    <row r="441" s="200" customFormat="true" ht="12.75" hidden="false" customHeight="false" outlineLevel="0" collapsed="false">
      <c r="A441" s="78" t="s">
        <v>138</v>
      </c>
      <c r="B441" s="79" t="s">
        <v>400</v>
      </c>
      <c r="C441" s="79" t="s">
        <v>330</v>
      </c>
      <c r="D441" s="79" t="s">
        <v>116</v>
      </c>
      <c r="E441" s="79" t="s">
        <v>139</v>
      </c>
      <c r="F441" s="80" t="n">
        <f aca="false">F442</f>
        <v>300</v>
      </c>
    </row>
    <row r="442" s="200" customFormat="true" ht="24" hidden="false" customHeight="false" outlineLevel="0" collapsed="false">
      <c r="A442" s="78" t="s">
        <v>140</v>
      </c>
      <c r="B442" s="79" t="s">
        <v>400</v>
      </c>
      <c r="C442" s="79" t="s">
        <v>330</v>
      </c>
      <c r="D442" s="79" t="s">
        <v>116</v>
      </c>
      <c r="E442" s="79" t="s">
        <v>141</v>
      </c>
      <c r="F442" s="80" t="n">
        <v>300</v>
      </c>
    </row>
    <row r="443" s="200" customFormat="true" ht="27" hidden="false" customHeight="false" outlineLevel="0" collapsed="false">
      <c r="A443" s="86" t="s">
        <v>366</v>
      </c>
      <c r="B443" s="66" t="s">
        <v>367</v>
      </c>
      <c r="C443" s="66"/>
      <c r="D443" s="66"/>
      <c r="E443" s="66"/>
      <c r="F443" s="67" t="n">
        <f aca="false">F444+F449</f>
        <v>2300</v>
      </c>
    </row>
    <row r="444" s="200" customFormat="true" ht="12.75" hidden="false" customHeight="false" outlineLevel="0" collapsed="false">
      <c r="A444" s="90" t="s">
        <v>368</v>
      </c>
      <c r="B444" s="69" t="s">
        <v>369</v>
      </c>
      <c r="C444" s="69"/>
      <c r="D444" s="69"/>
      <c r="E444" s="69"/>
      <c r="F444" s="70" t="n">
        <f aca="false">F445</f>
        <v>2000</v>
      </c>
    </row>
    <row r="445" s="200" customFormat="true" ht="12.75" hidden="false" customHeight="false" outlineLevel="0" collapsed="false">
      <c r="A445" s="99" t="s">
        <v>285</v>
      </c>
      <c r="B445" s="69" t="s">
        <v>369</v>
      </c>
      <c r="C445" s="69" t="s">
        <v>286</v>
      </c>
      <c r="D445" s="69"/>
      <c r="E445" s="69"/>
      <c r="F445" s="70" t="n">
        <f aca="false">F446</f>
        <v>2000</v>
      </c>
    </row>
    <row r="446" s="200" customFormat="true" ht="12.75" hidden="false" customHeight="false" outlineLevel="0" collapsed="false">
      <c r="A446" s="99" t="s">
        <v>287</v>
      </c>
      <c r="B446" s="69" t="s">
        <v>369</v>
      </c>
      <c r="C446" s="69" t="s">
        <v>286</v>
      </c>
      <c r="D446" s="69" t="s">
        <v>286</v>
      </c>
      <c r="E446" s="69"/>
      <c r="F446" s="70" t="n">
        <f aca="false">F447</f>
        <v>2000</v>
      </c>
    </row>
    <row r="447" s="200" customFormat="true" ht="14.25" hidden="false" customHeight="true" outlineLevel="0" collapsed="false">
      <c r="A447" s="78" t="s">
        <v>138</v>
      </c>
      <c r="B447" s="79" t="s">
        <v>369</v>
      </c>
      <c r="C447" s="79" t="s">
        <v>286</v>
      </c>
      <c r="D447" s="79" t="s">
        <v>286</v>
      </c>
      <c r="E447" s="79" t="s">
        <v>139</v>
      </c>
      <c r="F447" s="80" t="n">
        <f aca="false">F448</f>
        <v>2000</v>
      </c>
    </row>
    <row r="448" s="200" customFormat="true" ht="24" hidden="false" customHeight="false" outlineLevel="0" collapsed="false">
      <c r="A448" s="78" t="s">
        <v>140</v>
      </c>
      <c r="B448" s="79" t="s">
        <v>369</v>
      </c>
      <c r="C448" s="79" t="s">
        <v>286</v>
      </c>
      <c r="D448" s="79" t="s">
        <v>286</v>
      </c>
      <c r="E448" s="79" t="s">
        <v>141</v>
      </c>
      <c r="F448" s="80" t="n">
        <v>2000</v>
      </c>
    </row>
    <row r="449" s="200" customFormat="true" ht="13.5" hidden="false" customHeight="true" outlineLevel="0" collapsed="false">
      <c r="A449" s="90" t="s">
        <v>370</v>
      </c>
      <c r="B449" s="69" t="s">
        <v>371</v>
      </c>
      <c r="C449" s="69"/>
      <c r="D449" s="69"/>
      <c r="E449" s="69"/>
      <c r="F449" s="70" t="n">
        <f aca="false">F450</f>
        <v>300</v>
      </c>
    </row>
    <row r="450" s="200" customFormat="true" ht="13.5" hidden="false" customHeight="true" outlineLevel="0" collapsed="false">
      <c r="A450" s="99" t="s">
        <v>285</v>
      </c>
      <c r="B450" s="69" t="s">
        <v>371</v>
      </c>
      <c r="C450" s="69" t="s">
        <v>286</v>
      </c>
      <c r="D450" s="69"/>
      <c r="E450" s="69"/>
      <c r="F450" s="70" t="n">
        <f aca="false">F451</f>
        <v>300</v>
      </c>
    </row>
    <row r="451" s="200" customFormat="true" ht="13.5" hidden="false" customHeight="true" outlineLevel="0" collapsed="false">
      <c r="A451" s="99" t="s">
        <v>287</v>
      </c>
      <c r="B451" s="69" t="s">
        <v>371</v>
      </c>
      <c r="C451" s="69" t="s">
        <v>286</v>
      </c>
      <c r="D451" s="69" t="s">
        <v>286</v>
      </c>
      <c r="E451" s="69"/>
      <c r="F451" s="70" t="n">
        <f aca="false">F452</f>
        <v>300</v>
      </c>
    </row>
    <row r="452" s="104" customFormat="true" ht="12" hidden="false" customHeight="true" outlineLevel="0" collapsed="false">
      <c r="A452" s="78" t="s">
        <v>138</v>
      </c>
      <c r="B452" s="79" t="s">
        <v>371</v>
      </c>
      <c r="C452" s="79" t="s">
        <v>286</v>
      </c>
      <c r="D452" s="79" t="s">
        <v>286</v>
      </c>
      <c r="E452" s="79" t="s">
        <v>139</v>
      </c>
      <c r="F452" s="80" t="n">
        <f aca="false">F453</f>
        <v>300</v>
      </c>
    </row>
    <row r="453" s="104" customFormat="true" ht="24" hidden="false" customHeight="false" outlineLevel="0" collapsed="false">
      <c r="A453" s="78" t="s">
        <v>140</v>
      </c>
      <c r="B453" s="79" t="s">
        <v>371</v>
      </c>
      <c r="C453" s="79" t="s">
        <v>286</v>
      </c>
      <c r="D453" s="79" t="s">
        <v>286</v>
      </c>
      <c r="E453" s="79" t="s">
        <v>141</v>
      </c>
      <c r="F453" s="80" t="n">
        <v>300</v>
      </c>
    </row>
    <row r="454" s="104" customFormat="true" ht="27" hidden="false" customHeight="false" outlineLevel="0" collapsed="false">
      <c r="A454" s="86" t="s">
        <v>362</v>
      </c>
      <c r="B454" s="66" t="s">
        <v>363</v>
      </c>
      <c r="C454" s="66"/>
      <c r="D454" s="66"/>
      <c r="E454" s="66"/>
      <c r="F454" s="67" t="n">
        <f aca="false">F455+F461+F467+F473</f>
        <v>129381</v>
      </c>
    </row>
    <row r="455" s="104" customFormat="true" ht="36" hidden="false" customHeight="false" outlineLevel="0" collapsed="false">
      <c r="A455" s="68" t="s">
        <v>364</v>
      </c>
      <c r="B455" s="69" t="s">
        <v>365</v>
      </c>
      <c r="C455" s="69"/>
      <c r="D455" s="69"/>
      <c r="E455" s="69"/>
      <c r="F455" s="70" t="n">
        <f aca="false">F456</f>
        <v>69000</v>
      </c>
    </row>
    <row r="456" s="104" customFormat="true" ht="13.5" hidden="false" customHeight="true" outlineLevel="0" collapsed="false">
      <c r="A456" s="99" t="s">
        <v>285</v>
      </c>
      <c r="B456" s="69" t="s">
        <v>365</v>
      </c>
      <c r="C456" s="69" t="s">
        <v>286</v>
      </c>
      <c r="D456" s="69"/>
      <c r="E456" s="69"/>
      <c r="F456" s="70" t="n">
        <f aca="false">F457</f>
        <v>69000</v>
      </c>
    </row>
    <row r="457" s="104" customFormat="true" ht="13.5" hidden="false" customHeight="true" outlineLevel="0" collapsed="false">
      <c r="A457" s="68" t="s">
        <v>293</v>
      </c>
      <c r="B457" s="69" t="s">
        <v>365</v>
      </c>
      <c r="C457" s="69" t="s">
        <v>286</v>
      </c>
      <c r="D457" s="69" t="s">
        <v>216</v>
      </c>
      <c r="E457" s="69"/>
      <c r="F457" s="70" t="n">
        <f aca="false">F458</f>
        <v>69000</v>
      </c>
    </row>
    <row r="458" s="104" customFormat="true" ht="24" hidden="false" customHeight="false" outlineLevel="0" collapsed="false">
      <c r="A458" s="84" t="s">
        <v>300</v>
      </c>
      <c r="B458" s="76" t="s">
        <v>365</v>
      </c>
      <c r="C458" s="76" t="s">
        <v>286</v>
      </c>
      <c r="D458" s="76" t="s">
        <v>216</v>
      </c>
      <c r="E458" s="72"/>
      <c r="F458" s="73" t="n">
        <f aca="false">F459</f>
        <v>69000</v>
      </c>
    </row>
    <row r="459" s="104" customFormat="true" ht="24" hidden="false" customHeight="false" outlineLevel="0" collapsed="false">
      <c r="A459" s="78" t="s">
        <v>277</v>
      </c>
      <c r="B459" s="79" t="s">
        <v>365</v>
      </c>
      <c r="C459" s="79" t="s">
        <v>286</v>
      </c>
      <c r="D459" s="79" t="s">
        <v>216</v>
      </c>
      <c r="E459" s="79" t="s">
        <v>278</v>
      </c>
      <c r="F459" s="80" t="n">
        <f aca="false">F460</f>
        <v>69000</v>
      </c>
    </row>
    <row r="460" s="104" customFormat="true" ht="12.75" hidden="false" customHeight="false" outlineLevel="0" collapsed="false">
      <c r="A460" s="78" t="s">
        <v>279</v>
      </c>
      <c r="B460" s="79" t="s">
        <v>365</v>
      </c>
      <c r="C460" s="79" t="s">
        <v>286</v>
      </c>
      <c r="D460" s="79" t="s">
        <v>216</v>
      </c>
      <c r="E460" s="79" t="s">
        <v>280</v>
      </c>
      <c r="F460" s="80" t="n">
        <v>69000</v>
      </c>
    </row>
    <row r="461" s="104" customFormat="true" ht="24" hidden="false" customHeight="false" outlineLevel="0" collapsed="false">
      <c r="A461" s="68" t="s">
        <v>380</v>
      </c>
      <c r="B461" s="69" t="s">
        <v>383</v>
      </c>
      <c r="C461" s="69"/>
      <c r="D461" s="69"/>
      <c r="E461" s="69"/>
      <c r="F461" s="70" t="n">
        <f aca="false">F462</f>
        <v>22000</v>
      </c>
    </row>
    <row r="462" s="104" customFormat="true" ht="12.75" hidden="false" customHeight="false" outlineLevel="0" collapsed="false">
      <c r="A462" s="99" t="s">
        <v>372</v>
      </c>
      <c r="B462" s="69" t="s">
        <v>383</v>
      </c>
      <c r="C462" s="69" t="s">
        <v>330</v>
      </c>
      <c r="D462" s="69"/>
      <c r="E462" s="69"/>
      <c r="F462" s="70" t="n">
        <f aca="false">F463</f>
        <v>22000</v>
      </c>
    </row>
    <row r="463" s="104" customFormat="true" ht="12.75" hidden="false" customHeight="false" outlineLevel="0" collapsed="false">
      <c r="A463" s="99" t="s">
        <v>373</v>
      </c>
      <c r="B463" s="69" t="s">
        <v>383</v>
      </c>
      <c r="C463" s="69" t="s">
        <v>330</v>
      </c>
      <c r="D463" s="69" t="s">
        <v>112</v>
      </c>
      <c r="E463" s="69"/>
      <c r="F463" s="70" t="n">
        <f aca="false">F464</f>
        <v>22000</v>
      </c>
    </row>
    <row r="464" s="104" customFormat="true" ht="12.75" hidden="false" customHeight="false" outlineLevel="0" collapsed="false">
      <c r="A464" s="84" t="s">
        <v>382</v>
      </c>
      <c r="B464" s="76" t="s">
        <v>383</v>
      </c>
      <c r="C464" s="76" t="s">
        <v>330</v>
      </c>
      <c r="D464" s="76" t="s">
        <v>112</v>
      </c>
      <c r="E464" s="72"/>
      <c r="F464" s="77" t="n">
        <f aca="false">F465</f>
        <v>22000</v>
      </c>
    </row>
    <row r="465" s="104" customFormat="true" ht="24" hidden="false" customHeight="false" outlineLevel="0" collapsed="false">
      <c r="A465" s="78" t="s">
        <v>277</v>
      </c>
      <c r="B465" s="79" t="s">
        <v>383</v>
      </c>
      <c r="C465" s="79" t="s">
        <v>330</v>
      </c>
      <c r="D465" s="79" t="s">
        <v>112</v>
      </c>
      <c r="E465" s="79" t="s">
        <v>278</v>
      </c>
      <c r="F465" s="80" t="n">
        <f aca="false">F466</f>
        <v>22000</v>
      </c>
    </row>
    <row r="466" s="104" customFormat="true" ht="12.75" hidden="false" customHeight="false" outlineLevel="0" collapsed="false">
      <c r="A466" s="78" t="s">
        <v>279</v>
      </c>
      <c r="B466" s="79" t="s">
        <v>383</v>
      </c>
      <c r="C466" s="79" t="s">
        <v>330</v>
      </c>
      <c r="D466" s="79" t="s">
        <v>112</v>
      </c>
      <c r="E466" s="79" t="s">
        <v>280</v>
      </c>
      <c r="F466" s="80" t="n">
        <v>22000</v>
      </c>
    </row>
    <row r="467" s="104" customFormat="true" ht="25.5" hidden="false" customHeight="false" outlineLevel="0" collapsed="false">
      <c r="A467" s="115" t="s">
        <v>374</v>
      </c>
      <c r="B467" s="69" t="s">
        <v>377</v>
      </c>
      <c r="C467" s="69"/>
      <c r="D467" s="69"/>
      <c r="E467" s="69"/>
      <c r="F467" s="70" t="n">
        <f aca="false">F468</f>
        <v>12000</v>
      </c>
    </row>
    <row r="468" s="104" customFormat="true" ht="12.75" hidden="false" customHeight="false" outlineLevel="0" collapsed="false">
      <c r="A468" s="99" t="s">
        <v>372</v>
      </c>
      <c r="B468" s="69" t="s">
        <v>377</v>
      </c>
      <c r="C468" s="69" t="s">
        <v>330</v>
      </c>
      <c r="D468" s="69"/>
      <c r="E468" s="69"/>
      <c r="F468" s="70" t="n">
        <f aca="false">F469</f>
        <v>12000</v>
      </c>
    </row>
    <row r="469" s="104" customFormat="true" ht="12.75" hidden="false" customHeight="false" outlineLevel="0" collapsed="false">
      <c r="A469" s="99" t="s">
        <v>373</v>
      </c>
      <c r="B469" s="69" t="s">
        <v>377</v>
      </c>
      <c r="C469" s="69" t="s">
        <v>330</v>
      </c>
      <c r="D469" s="69" t="s">
        <v>112</v>
      </c>
      <c r="E469" s="69"/>
      <c r="F469" s="70" t="n">
        <f aca="false">F470</f>
        <v>12000</v>
      </c>
    </row>
    <row r="470" s="104" customFormat="true" ht="24" hidden="false" customHeight="false" outlineLevel="0" collapsed="false">
      <c r="A470" s="84" t="s">
        <v>376</v>
      </c>
      <c r="B470" s="76" t="s">
        <v>377</v>
      </c>
      <c r="C470" s="79" t="s">
        <v>330</v>
      </c>
      <c r="D470" s="79" t="s">
        <v>112</v>
      </c>
      <c r="E470" s="76"/>
      <c r="F470" s="77" t="n">
        <f aca="false">F471</f>
        <v>12000</v>
      </c>
    </row>
    <row r="471" s="104" customFormat="true" ht="27" hidden="false" customHeight="true" outlineLevel="0" collapsed="false">
      <c r="A471" s="78" t="s">
        <v>277</v>
      </c>
      <c r="B471" s="79" t="s">
        <v>377</v>
      </c>
      <c r="C471" s="79" t="s">
        <v>330</v>
      </c>
      <c r="D471" s="79" t="s">
        <v>112</v>
      </c>
      <c r="E471" s="79" t="s">
        <v>278</v>
      </c>
      <c r="F471" s="80" t="n">
        <f aca="false">F472</f>
        <v>12000</v>
      </c>
    </row>
    <row r="472" s="200" customFormat="true" ht="12.75" hidden="false" customHeight="true" outlineLevel="0" collapsed="false">
      <c r="A472" s="78" t="s">
        <v>279</v>
      </c>
      <c r="B472" s="79" t="s">
        <v>377</v>
      </c>
      <c r="C472" s="79" t="s">
        <v>330</v>
      </c>
      <c r="D472" s="79" t="s">
        <v>112</v>
      </c>
      <c r="E472" s="79" t="s">
        <v>280</v>
      </c>
      <c r="F472" s="80" t="n">
        <v>12000</v>
      </c>
    </row>
    <row r="473" s="104" customFormat="true" ht="24" hidden="false" customHeight="false" outlineLevel="0" collapsed="false">
      <c r="A473" s="75" t="s">
        <v>378</v>
      </c>
      <c r="B473" s="72" t="s">
        <v>379</v>
      </c>
      <c r="C473" s="72"/>
      <c r="D473" s="72"/>
      <c r="E473" s="72"/>
      <c r="F473" s="77" t="n">
        <f aca="false">F474</f>
        <v>26381</v>
      </c>
    </row>
    <row r="474" s="104" customFormat="true" ht="12.75" hidden="false" customHeight="false" outlineLevel="0" collapsed="false">
      <c r="A474" s="99" t="s">
        <v>372</v>
      </c>
      <c r="B474" s="69" t="s">
        <v>379</v>
      </c>
      <c r="C474" s="69" t="s">
        <v>330</v>
      </c>
      <c r="D474" s="69"/>
      <c r="E474" s="72"/>
      <c r="F474" s="70" t="n">
        <f aca="false">F475</f>
        <v>26381</v>
      </c>
    </row>
    <row r="475" s="104" customFormat="true" ht="12.75" hidden="false" customHeight="false" outlineLevel="0" collapsed="false">
      <c r="A475" s="99" t="s">
        <v>373</v>
      </c>
      <c r="B475" s="69" t="s">
        <v>379</v>
      </c>
      <c r="C475" s="69" t="s">
        <v>330</v>
      </c>
      <c r="D475" s="69" t="s">
        <v>112</v>
      </c>
      <c r="E475" s="72"/>
      <c r="F475" s="70" t="n">
        <f aca="false">F476</f>
        <v>26381</v>
      </c>
    </row>
    <row r="476" s="104" customFormat="true" ht="24" hidden="false" customHeight="false" outlineLevel="0" collapsed="false">
      <c r="A476" s="78" t="s">
        <v>277</v>
      </c>
      <c r="B476" s="79" t="s">
        <v>379</v>
      </c>
      <c r="C476" s="79" t="s">
        <v>330</v>
      </c>
      <c r="D476" s="79" t="s">
        <v>112</v>
      </c>
      <c r="E476" s="79" t="s">
        <v>278</v>
      </c>
      <c r="F476" s="80" t="n">
        <f aca="false">F477</f>
        <v>26381</v>
      </c>
    </row>
    <row r="477" s="104" customFormat="true" ht="12.75" hidden="false" customHeight="false" outlineLevel="0" collapsed="false">
      <c r="A477" s="78" t="s">
        <v>279</v>
      </c>
      <c r="B477" s="79" t="s">
        <v>379</v>
      </c>
      <c r="C477" s="79" t="s">
        <v>330</v>
      </c>
      <c r="D477" s="79" t="s">
        <v>112</v>
      </c>
      <c r="E477" s="79" t="s">
        <v>280</v>
      </c>
      <c r="F477" s="80" t="n">
        <v>26381</v>
      </c>
    </row>
    <row r="478" s="104" customFormat="true" ht="27" hidden="false" customHeight="false" outlineLevel="0" collapsed="false">
      <c r="A478" s="86" t="s">
        <v>401</v>
      </c>
      <c r="B478" s="66" t="s">
        <v>402</v>
      </c>
      <c r="C478" s="66"/>
      <c r="D478" s="66"/>
      <c r="E478" s="66"/>
      <c r="F478" s="67" t="n">
        <f aca="false">F479</f>
        <v>3850</v>
      </c>
    </row>
    <row r="479" s="104" customFormat="true" ht="24" hidden="false" customHeight="false" outlineLevel="0" collapsed="false">
      <c r="A479" s="68" t="s">
        <v>403</v>
      </c>
      <c r="B479" s="69" t="s">
        <v>402</v>
      </c>
      <c r="C479" s="69"/>
      <c r="D479" s="69"/>
      <c r="E479" s="69"/>
      <c r="F479" s="70" t="n">
        <f aca="false">F480</f>
        <v>3850</v>
      </c>
    </row>
    <row r="480" s="104" customFormat="true" ht="36" hidden="false" customHeight="false" outlineLevel="0" collapsed="false">
      <c r="A480" s="75" t="s">
        <v>404</v>
      </c>
      <c r="B480" s="76" t="s">
        <v>402</v>
      </c>
      <c r="C480" s="72"/>
      <c r="D480" s="72"/>
      <c r="E480" s="72"/>
      <c r="F480" s="73" t="n">
        <f aca="false">F481+F486</f>
        <v>3850</v>
      </c>
    </row>
    <row r="481" s="104" customFormat="true" ht="24" hidden="false" customHeight="false" outlineLevel="0" collapsed="false">
      <c r="A481" s="74" t="s">
        <v>405</v>
      </c>
      <c r="B481" s="69" t="s">
        <v>406</v>
      </c>
      <c r="C481" s="69"/>
      <c r="D481" s="69"/>
      <c r="E481" s="69"/>
      <c r="F481" s="70" t="n">
        <f aca="false">F482</f>
        <v>3350</v>
      </c>
    </row>
    <row r="482" s="104" customFormat="true" ht="12.75" hidden="false" customHeight="false" outlineLevel="0" collapsed="false">
      <c r="A482" s="99" t="s">
        <v>372</v>
      </c>
      <c r="B482" s="69" t="s">
        <v>406</v>
      </c>
      <c r="C482" s="69" t="s">
        <v>330</v>
      </c>
      <c r="D482" s="69"/>
      <c r="E482" s="69"/>
      <c r="F482" s="70" t="n">
        <f aca="false">F483</f>
        <v>3350</v>
      </c>
    </row>
    <row r="483" s="104" customFormat="true" ht="12.75" hidden="false" customHeight="false" outlineLevel="0" collapsed="false">
      <c r="A483" s="99" t="s">
        <v>384</v>
      </c>
      <c r="B483" s="69" t="s">
        <v>406</v>
      </c>
      <c r="C483" s="69" t="s">
        <v>330</v>
      </c>
      <c r="D483" s="69" t="s">
        <v>116</v>
      </c>
      <c r="E483" s="69"/>
      <c r="F483" s="70" t="n">
        <f aca="false">F484</f>
        <v>3350</v>
      </c>
    </row>
    <row r="484" s="104" customFormat="true" ht="36" hidden="false" customHeight="false" outlineLevel="0" collapsed="false">
      <c r="A484" s="78" t="s">
        <v>123</v>
      </c>
      <c r="B484" s="79" t="s">
        <v>406</v>
      </c>
      <c r="C484" s="79" t="s">
        <v>330</v>
      </c>
      <c r="D484" s="79" t="s">
        <v>116</v>
      </c>
      <c r="E484" s="79" t="s">
        <v>124</v>
      </c>
      <c r="F484" s="80" t="n">
        <f aca="false">F485</f>
        <v>3350</v>
      </c>
    </row>
    <row r="485" s="200" customFormat="true" ht="12.75" hidden="false" customHeight="false" outlineLevel="0" collapsed="false">
      <c r="A485" s="78" t="s">
        <v>125</v>
      </c>
      <c r="B485" s="79" t="s">
        <v>406</v>
      </c>
      <c r="C485" s="79" t="s">
        <v>330</v>
      </c>
      <c r="D485" s="79" t="s">
        <v>116</v>
      </c>
      <c r="E485" s="79" t="s">
        <v>126</v>
      </c>
      <c r="F485" s="80" t="n">
        <v>3350</v>
      </c>
    </row>
    <row r="486" s="200" customFormat="true" ht="12.75" hidden="false" customHeight="false" outlineLevel="0" collapsed="false">
      <c r="A486" s="68" t="s">
        <v>136</v>
      </c>
      <c r="B486" s="69" t="s">
        <v>407</v>
      </c>
      <c r="C486" s="69"/>
      <c r="D486" s="69"/>
      <c r="E486" s="69"/>
      <c r="F486" s="70" t="n">
        <f aca="false">F487</f>
        <v>500</v>
      </c>
    </row>
    <row r="487" s="200" customFormat="true" ht="12.75" hidden="false" customHeight="false" outlineLevel="0" collapsed="false">
      <c r="A487" s="99" t="s">
        <v>372</v>
      </c>
      <c r="B487" s="69" t="s">
        <v>407</v>
      </c>
      <c r="C487" s="69" t="s">
        <v>330</v>
      </c>
      <c r="D487" s="69"/>
      <c r="E487" s="69"/>
      <c r="F487" s="70" t="n">
        <f aca="false">F488</f>
        <v>500</v>
      </c>
    </row>
    <row r="488" s="200" customFormat="true" ht="12.75" hidden="false" customHeight="false" outlineLevel="0" collapsed="false">
      <c r="A488" s="99" t="s">
        <v>384</v>
      </c>
      <c r="B488" s="69" t="s">
        <v>407</v>
      </c>
      <c r="C488" s="69" t="s">
        <v>330</v>
      </c>
      <c r="D488" s="69" t="s">
        <v>116</v>
      </c>
      <c r="E488" s="69"/>
      <c r="F488" s="70" t="n">
        <f aca="false">F489+F491</f>
        <v>500</v>
      </c>
    </row>
    <row r="489" s="200" customFormat="true" ht="12.75" hidden="false" customHeight="false" outlineLevel="0" collapsed="false">
      <c r="A489" s="78" t="s">
        <v>138</v>
      </c>
      <c r="B489" s="79" t="s">
        <v>407</v>
      </c>
      <c r="C489" s="79" t="s">
        <v>330</v>
      </c>
      <c r="D489" s="79" t="s">
        <v>116</v>
      </c>
      <c r="E489" s="79" t="s">
        <v>139</v>
      </c>
      <c r="F489" s="80" t="n">
        <f aca="false">F490</f>
        <v>335</v>
      </c>
    </row>
    <row r="490" s="200" customFormat="true" ht="24" hidden="false" customHeight="false" outlineLevel="0" collapsed="false">
      <c r="A490" s="78" t="s">
        <v>140</v>
      </c>
      <c r="B490" s="79" t="s">
        <v>407</v>
      </c>
      <c r="C490" s="79" t="s">
        <v>330</v>
      </c>
      <c r="D490" s="79" t="s">
        <v>116</v>
      </c>
      <c r="E490" s="79" t="s">
        <v>141</v>
      </c>
      <c r="F490" s="80" t="n">
        <v>335</v>
      </c>
    </row>
    <row r="491" s="200" customFormat="true" ht="12.75" hidden="false" customHeight="false" outlineLevel="0" collapsed="false">
      <c r="A491" s="78" t="s">
        <v>142</v>
      </c>
      <c r="B491" s="79" t="s">
        <v>407</v>
      </c>
      <c r="C491" s="79" t="s">
        <v>330</v>
      </c>
      <c r="D491" s="79" t="s">
        <v>116</v>
      </c>
      <c r="E491" s="79" t="s">
        <v>143</v>
      </c>
      <c r="F491" s="80" t="n">
        <f aca="false">F492</f>
        <v>165</v>
      </c>
    </row>
    <row r="492" s="200" customFormat="true" ht="12.75" hidden="false" customHeight="false" outlineLevel="0" collapsed="false">
      <c r="A492" s="78" t="s">
        <v>144</v>
      </c>
      <c r="B492" s="79" t="s">
        <v>407</v>
      </c>
      <c r="C492" s="79" t="s">
        <v>330</v>
      </c>
      <c r="D492" s="79" t="s">
        <v>116</v>
      </c>
      <c r="E492" s="79" t="s">
        <v>145</v>
      </c>
      <c r="F492" s="80" t="n">
        <v>165</v>
      </c>
    </row>
    <row r="493" s="200" customFormat="true" ht="25.5" hidden="false" customHeight="true" outlineLevel="0" collapsed="false">
      <c r="A493" s="186" t="s">
        <v>513</v>
      </c>
      <c r="B493" s="188" t="s">
        <v>514</v>
      </c>
      <c r="C493" s="188"/>
      <c r="D493" s="188"/>
      <c r="E493" s="188"/>
      <c r="F493" s="190" t="n">
        <f aca="false">F494+F510+F516+F527+F534+F539+F550+F561+F566</f>
        <v>284877.43</v>
      </c>
    </row>
    <row r="494" s="200" customFormat="true" ht="27" hidden="false" customHeight="false" outlineLevel="0" collapsed="false">
      <c r="A494" s="86" t="s">
        <v>519</v>
      </c>
      <c r="B494" s="66" t="s">
        <v>520</v>
      </c>
      <c r="C494" s="66"/>
      <c r="D494" s="66"/>
      <c r="E494" s="66"/>
      <c r="F494" s="67" t="n">
        <f aca="false">F495+F500+F505</f>
        <v>20000</v>
      </c>
    </row>
    <row r="495" s="200" customFormat="true" ht="24" hidden="false" customHeight="false" outlineLevel="0" collapsed="false">
      <c r="A495" s="90" t="s">
        <v>521</v>
      </c>
      <c r="B495" s="202" t="s">
        <v>522</v>
      </c>
      <c r="C495" s="69"/>
      <c r="D495" s="69"/>
      <c r="E495" s="69"/>
      <c r="F495" s="70" t="n">
        <f aca="false">F496</f>
        <v>16500</v>
      </c>
    </row>
    <row r="496" s="200" customFormat="true" ht="12.75" hidden="false" customHeight="false" outlineLevel="0" collapsed="false">
      <c r="A496" s="99" t="s">
        <v>415</v>
      </c>
      <c r="B496" s="69" t="s">
        <v>522</v>
      </c>
      <c r="C496" s="69" t="s">
        <v>322</v>
      </c>
      <c r="D496" s="69"/>
      <c r="E496" s="69"/>
      <c r="F496" s="70" t="n">
        <f aca="false">F497</f>
        <v>16500</v>
      </c>
    </row>
    <row r="497" s="200" customFormat="true" ht="12.75" hidden="false" customHeight="false" outlineLevel="0" collapsed="false">
      <c r="A497" s="99" t="s">
        <v>452</v>
      </c>
      <c r="B497" s="69" t="s">
        <v>522</v>
      </c>
      <c r="C497" s="69" t="s">
        <v>322</v>
      </c>
      <c r="D497" s="69" t="s">
        <v>112</v>
      </c>
      <c r="E497" s="69"/>
      <c r="F497" s="70" t="n">
        <f aca="false">F498</f>
        <v>16500</v>
      </c>
    </row>
    <row r="498" s="200" customFormat="true" ht="12.75" hidden="false" customHeight="false" outlineLevel="0" collapsed="false">
      <c r="A498" s="78" t="s">
        <v>138</v>
      </c>
      <c r="B498" s="79" t="s">
        <v>522</v>
      </c>
      <c r="C498" s="79" t="s">
        <v>322</v>
      </c>
      <c r="D498" s="79" t="s">
        <v>112</v>
      </c>
      <c r="E498" s="79" t="s">
        <v>139</v>
      </c>
      <c r="F498" s="80" t="n">
        <f aca="false">F499</f>
        <v>16500</v>
      </c>
    </row>
    <row r="499" s="200" customFormat="true" ht="24" hidden="false" customHeight="false" outlineLevel="0" collapsed="false">
      <c r="A499" s="78" t="s">
        <v>140</v>
      </c>
      <c r="B499" s="79" t="s">
        <v>522</v>
      </c>
      <c r="C499" s="79" t="s">
        <v>322</v>
      </c>
      <c r="D499" s="79" t="s">
        <v>112</v>
      </c>
      <c r="E499" s="79" t="s">
        <v>141</v>
      </c>
      <c r="F499" s="80" t="n">
        <v>16500</v>
      </c>
    </row>
    <row r="500" s="200" customFormat="true" ht="12.75" hidden="false" customHeight="false" outlineLevel="0" collapsed="false">
      <c r="A500" s="68" t="s">
        <v>523</v>
      </c>
      <c r="B500" s="69" t="s">
        <v>524</v>
      </c>
      <c r="C500" s="69"/>
      <c r="D500" s="69"/>
      <c r="E500" s="69"/>
      <c r="F500" s="70" t="n">
        <f aca="false">F501</f>
        <v>1000</v>
      </c>
    </row>
    <row r="501" s="200" customFormat="true" ht="12.75" hidden="false" customHeight="false" outlineLevel="0" collapsed="false">
      <c r="A501" s="99" t="s">
        <v>415</v>
      </c>
      <c r="B501" s="69" t="s">
        <v>524</v>
      </c>
      <c r="C501" s="69" t="s">
        <v>322</v>
      </c>
      <c r="D501" s="69"/>
      <c r="E501" s="69"/>
      <c r="F501" s="70" t="n">
        <f aca="false">F502</f>
        <v>1000</v>
      </c>
    </row>
    <row r="502" s="200" customFormat="true" ht="12.75" hidden="false" customHeight="false" outlineLevel="0" collapsed="false">
      <c r="A502" s="99" t="s">
        <v>452</v>
      </c>
      <c r="B502" s="69" t="s">
        <v>524</v>
      </c>
      <c r="C502" s="69" t="s">
        <v>322</v>
      </c>
      <c r="D502" s="69" t="s">
        <v>112</v>
      </c>
      <c r="E502" s="69"/>
      <c r="F502" s="70" t="n">
        <f aca="false">F503</f>
        <v>1000</v>
      </c>
    </row>
    <row r="503" s="200" customFormat="true" ht="12.75" hidden="false" customHeight="false" outlineLevel="0" collapsed="false">
      <c r="A503" s="78" t="s">
        <v>138</v>
      </c>
      <c r="B503" s="79" t="s">
        <v>524</v>
      </c>
      <c r="C503" s="79" t="s">
        <v>322</v>
      </c>
      <c r="D503" s="79" t="s">
        <v>112</v>
      </c>
      <c r="E503" s="79" t="s">
        <v>139</v>
      </c>
      <c r="F503" s="80" t="n">
        <f aca="false">F504</f>
        <v>1000</v>
      </c>
    </row>
    <row r="504" s="200" customFormat="true" ht="24" hidden="false" customHeight="false" outlineLevel="0" collapsed="false">
      <c r="A504" s="78" t="s">
        <v>140</v>
      </c>
      <c r="B504" s="79" t="s">
        <v>524</v>
      </c>
      <c r="C504" s="79" t="s">
        <v>322</v>
      </c>
      <c r="D504" s="79" t="s">
        <v>112</v>
      </c>
      <c r="E504" s="79" t="s">
        <v>141</v>
      </c>
      <c r="F504" s="80" t="n">
        <v>1000</v>
      </c>
    </row>
    <row r="505" s="200" customFormat="true" ht="12.75" hidden="false" customHeight="false" outlineLevel="0" collapsed="false">
      <c r="A505" s="90" t="s">
        <v>525</v>
      </c>
      <c r="B505" s="202" t="s">
        <v>526</v>
      </c>
      <c r="C505" s="69"/>
      <c r="D505" s="69"/>
      <c r="E505" s="69"/>
      <c r="F505" s="70" t="n">
        <f aca="false">F506</f>
        <v>2500</v>
      </c>
    </row>
    <row r="506" s="200" customFormat="true" ht="12.75" hidden="false" customHeight="false" outlineLevel="0" collapsed="false">
      <c r="A506" s="99" t="s">
        <v>415</v>
      </c>
      <c r="B506" s="69" t="s">
        <v>526</v>
      </c>
      <c r="C506" s="69" t="s">
        <v>322</v>
      </c>
      <c r="D506" s="69"/>
      <c r="E506" s="69"/>
      <c r="F506" s="70" t="n">
        <f aca="false">F507</f>
        <v>2500</v>
      </c>
    </row>
    <row r="507" s="200" customFormat="true" ht="12.75" hidden="false" customHeight="false" outlineLevel="0" collapsed="false">
      <c r="A507" s="99" t="s">
        <v>452</v>
      </c>
      <c r="B507" s="69" t="s">
        <v>526</v>
      </c>
      <c r="C507" s="69" t="s">
        <v>322</v>
      </c>
      <c r="D507" s="69" t="s">
        <v>112</v>
      </c>
      <c r="E507" s="69"/>
      <c r="F507" s="70" t="n">
        <f aca="false">F508</f>
        <v>2500</v>
      </c>
    </row>
    <row r="508" s="200" customFormat="true" ht="12.75" hidden="false" customHeight="false" outlineLevel="0" collapsed="false">
      <c r="A508" s="78" t="s">
        <v>138</v>
      </c>
      <c r="B508" s="79" t="s">
        <v>526</v>
      </c>
      <c r="C508" s="79" t="s">
        <v>322</v>
      </c>
      <c r="D508" s="79" t="s">
        <v>112</v>
      </c>
      <c r="E508" s="79" t="s">
        <v>139</v>
      </c>
      <c r="F508" s="80" t="n">
        <f aca="false">F509</f>
        <v>2500</v>
      </c>
    </row>
    <row r="509" s="200" customFormat="true" ht="24" hidden="false" customHeight="false" outlineLevel="0" collapsed="false">
      <c r="A509" s="78" t="s">
        <v>140</v>
      </c>
      <c r="B509" s="79" t="s">
        <v>526</v>
      </c>
      <c r="C509" s="79" t="s">
        <v>322</v>
      </c>
      <c r="D509" s="79" t="s">
        <v>112</v>
      </c>
      <c r="E509" s="79" t="s">
        <v>141</v>
      </c>
      <c r="F509" s="80" t="n">
        <v>2500</v>
      </c>
    </row>
    <row r="510" s="200" customFormat="true" ht="27" hidden="false" customHeight="false" outlineLevel="0" collapsed="false">
      <c r="A510" s="86" t="s">
        <v>515</v>
      </c>
      <c r="B510" s="66" t="s">
        <v>516</v>
      </c>
      <c r="C510" s="66"/>
      <c r="D510" s="66"/>
      <c r="E510" s="66"/>
      <c r="F510" s="67" t="n">
        <f aca="false">F511</f>
        <v>3000</v>
      </c>
    </row>
    <row r="511" s="200" customFormat="true" ht="12.75" hidden="false" customHeight="false" outlineLevel="0" collapsed="false">
      <c r="A511" s="203" t="s">
        <v>517</v>
      </c>
      <c r="B511" s="202" t="s">
        <v>518</v>
      </c>
      <c r="C511" s="69"/>
      <c r="D511" s="69"/>
      <c r="E511" s="69"/>
      <c r="F511" s="70" t="n">
        <f aca="false">F512</f>
        <v>3000</v>
      </c>
    </row>
    <row r="512" s="200" customFormat="true" ht="12.75" hidden="false" customHeight="false" outlineLevel="0" collapsed="false">
      <c r="A512" s="99" t="s">
        <v>225</v>
      </c>
      <c r="B512" s="69" t="s">
        <v>518</v>
      </c>
      <c r="C512" s="69" t="s">
        <v>116</v>
      </c>
      <c r="D512" s="69"/>
      <c r="E512" s="72"/>
      <c r="F512" s="73" t="n">
        <f aca="false">F513</f>
        <v>3000</v>
      </c>
    </row>
    <row r="513" s="200" customFormat="true" ht="12.75" hidden="false" customHeight="false" outlineLevel="0" collapsed="false">
      <c r="A513" s="99" t="s">
        <v>226</v>
      </c>
      <c r="B513" s="69" t="s">
        <v>518</v>
      </c>
      <c r="C513" s="69" t="s">
        <v>116</v>
      </c>
      <c r="D513" s="69" t="s">
        <v>227</v>
      </c>
      <c r="E513" s="72"/>
      <c r="F513" s="73" t="n">
        <f aca="false">F514</f>
        <v>3000</v>
      </c>
    </row>
    <row r="514" s="200" customFormat="true" ht="12.75" hidden="false" customHeight="false" outlineLevel="0" collapsed="false">
      <c r="A514" s="78" t="s">
        <v>138</v>
      </c>
      <c r="B514" s="79" t="s">
        <v>518</v>
      </c>
      <c r="C514" s="79" t="s">
        <v>116</v>
      </c>
      <c r="D514" s="79" t="s">
        <v>227</v>
      </c>
      <c r="E514" s="79" t="s">
        <v>139</v>
      </c>
      <c r="F514" s="80" t="n">
        <f aca="false">F515</f>
        <v>3000</v>
      </c>
    </row>
    <row r="515" s="200" customFormat="true" ht="24" hidden="false" customHeight="false" outlineLevel="0" collapsed="false">
      <c r="A515" s="78" t="s">
        <v>140</v>
      </c>
      <c r="B515" s="79" t="s">
        <v>518</v>
      </c>
      <c r="C515" s="79" t="s">
        <v>116</v>
      </c>
      <c r="D515" s="79" t="s">
        <v>227</v>
      </c>
      <c r="E515" s="79" t="s">
        <v>141</v>
      </c>
      <c r="F515" s="80" t="n">
        <v>3000</v>
      </c>
    </row>
    <row r="516" s="200" customFormat="true" ht="27" hidden="false" customHeight="false" outlineLevel="0" collapsed="false">
      <c r="A516" s="86" t="s">
        <v>549</v>
      </c>
      <c r="B516" s="66" t="s">
        <v>550</v>
      </c>
      <c r="C516" s="66"/>
      <c r="D516" s="66"/>
      <c r="E516" s="66"/>
      <c r="F516" s="67" t="n">
        <f aca="false">F517+F522</f>
        <v>5000</v>
      </c>
    </row>
    <row r="517" s="200" customFormat="true" ht="24" hidden="false" customHeight="false" outlineLevel="0" collapsed="false">
      <c r="A517" s="68" t="s">
        <v>551</v>
      </c>
      <c r="B517" s="69" t="s">
        <v>552</v>
      </c>
      <c r="C517" s="69"/>
      <c r="D517" s="69"/>
      <c r="E517" s="69"/>
      <c r="F517" s="70" t="n">
        <f aca="false">F518</f>
        <v>2000</v>
      </c>
    </row>
    <row r="518" s="200" customFormat="true" ht="12.75" hidden="false" customHeight="false" outlineLevel="0" collapsed="false">
      <c r="A518" s="99" t="s">
        <v>415</v>
      </c>
      <c r="B518" s="69" t="s">
        <v>552</v>
      </c>
      <c r="C518" s="69" t="s">
        <v>322</v>
      </c>
      <c r="D518" s="79"/>
      <c r="E518" s="69"/>
      <c r="F518" s="70" t="n">
        <f aca="false">F519</f>
        <v>2000</v>
      </c>
    </row>
    <row r="519" s="200" customFormat="true" ht="12.75" hidden="false" customHeight="false" outlineLevel="0" collapsed="false">
      <c r="A519" s="99" t="s">
        <v>459</v>
      </c>
      <c r="B519" s="69" t="s">
        <v>552</v>
      </c>
      <c r="C519" s="69" t="s">
        <v>322</v>
      </c>
      <c r="D519" s="69" t="s">
        <v>274</v>
      </c>
      <c r="E519" s="69"/>
      <c r="F519" s="70" t="n">
        <f aca="false">F520</f>
        <v>2000</v>
      </c>
    </row>
    <row r="520" s="200" customFormat="true" ht="12.75" hidden="false" customHeight="false" outlineLevel="0" collapsed="false">
      <c r="A520" s="78" t="s">
        <v>138</v>
      </c>
      <c r="B520" s="79" t="s">
        <v>552</v>
      </c>
      <c r="C520" s="79" t="s">
        <v>322</v>
      </c>
      <c r="D520" s="79" t="s">
        <v>274</v>
      </c>
      <c r="E520" s="79" t="s">
        <v>139</v>
      </c>
      <c r="F520" s="80" t="n">
        <f aca="false">F521</f>
        <v>2000</v>
      </c>
    </row>
    <row r="521" s="200" customFormat="true" ht="24" hidden="false" customHeight="false" outlineLevel="0" collapsed="false">
      <c r="A521" s="78" t="s">
        <v>140</v>
      </c>
      <c r="B521" s="79" t="s">
        <v>552</v>
      </c>
      <c r="C521" s="79" t="s">
        <v>322</v>
      </c>
      <c r="D521" s="79" t="s">
        <v>274</v>
      </c>
      <c r="E521" s="79" t="s">
        <v>141</v>
      </c>
      <c r="F521" s="80" t="n">
        <v>2000</v>
      </c>
    </row>
    <row r="522" s="200" customFormat="true" ht="12.75" hidden="false" customHeight="false" outlineLevel="0" collapsed="false">
      <c r="A522" s="68" t="s">
        <v>553</v>
      </c>
      <c r="B522" s="69" t="s">
        <v>554</v>
      </c>
      <c r="C522" s="69"/>
      <c r="D522" s="69"/>
      <c r="E522" s="69"/>
      <c r="F522" s="70" t="n">
        <f aca="false">F523</f>
        <v>3000</v>
      </c>
    </row>
    <row r="523" s="200" customFormat="true" ht="12.75" hidden="false" customHeight="false" outlineLevel="0" collapsed="false">
      <c r="A523" s="99" t="s">
        <v>415</v>
      </c>
      <c r="B523" s="69" t="s">
        <v>554</v>
      </c>
      <c r="C523" s="69" t="s">
        <v>322</v>
      </c>
      <c r="D523" s="79"/>
      <c r="E523" s="69"/>
      <c r="F523" s="70" t="n">
        <f aca="false">F524</f>
        <v>3000</v>
      </c>
    </row>
    <row r="524" s="200" customFormat="true" ht="12.75" hidden="false" customHeight="false" outlineLevel="0" collapsed="false">
      <c r="A524" s="99" t="s">
        <v>459</v>
      </c>
      <c r="B524" s="69" t="s">
        <v>554</v>
      </c>
      <c r="C524" s="69" t="s">
        <v>322</v>
      </c>
      <c r="D524" s="69" t="s">
        <v>274</v>
      </c>
      <c r="E524" s="69"/>
      <c r="F524" s="70" t="n">
        <f aca="false">F525</f>
        <v>3000</v>
      </c>
    </row>
    <row r="525" s="200" customFormat="true" ht="24" hidden="false" customHeight="false" outlineLevel="0" collapsed="false">
      <c r="A525" s="78" t="s">
        <v>544</v>
      </c>
      <c r="B525" s="79" t="s">
        <v>554</v>
      </c>
      <c r="C525" s="125" t="s">
        <v>322</v>
      </c>
      <c r="D525" s="125" t="s">
        <v>274</v>
      </c>
      <c r="E525" s="79" t="s">
        <v>456</v>
      </c>
      <c r="F525" s="80" t="n">
        <f aca="false">F526</f>
        <v>3000</v>
      </c>
    </row>
    <row r="526" s="200" customFormat="true" ht="12.75" hidden="false" customHeight="false" outlineLevel="0" collapsed="false">
      <c r="A526" s="78" t="s">
        <v>457</v>
      </c>
      <c r="B526" s="79" t="s">
        <v>554</v>
      </c>
      <c r="C526" s="79" t="s">
        <v>322</v>
      </c>
      <c r="D526" s="79" t="s">
        <v>274</v>
      </c>
      <c r="E526" s="79" t="s">
        <v>458</v>
      </c>
      <c r="F526" s="80" t="n">
        <v>3000</v>
      </c>
    </row>
    <row r="527" s="200" customFormat="true" ht="27" hidden="false" customHeight="false" outlineLevel="0" collapsed="false">
      <c r="A527" s="86" t="s">
        <v>542</v>
      </c>
      <c r="B527" s="66" t="s">
        <v>543</v>
      </c>
      <c r="C527" s="66"/>
      <c r="D527" s="66"/>
      <c r="E527" s="132"/>
      <c r="F527" s="67" t="n">
        <f aca="false">F528</f>
        <v>70000</v>
      </c>
    </row>
    <row r="528" s="200" customFormat="true" ht="12.75" hidden="false" customHeight="false" outlineLevel="0" collapsed="false">
      <c r="A528" s="99" t="s">
        <v>415</v>
      </c>
      <c r="B528" s="69" t="s">
        <v>543</v>
      </c>
      <c r="C528" s="69" t="s">
        <v>322</v>
      </c>
      <c r="D528" s="79"/>
      <c r="E528" s="79"/>
      <c r="F528" s="70" t="n">
        <f aca="false">F529</f>
        <v>70000</v>
      </c>
    </row>
    <row r="529" s="200" customFormat="true" ht="12.75" hidden="false" customHeight="false" outlineLevel="0" collapsed="false">
      <c r="A529" s="99" t="s">
        <v>459</v>
      </c>
      <c r="B529" s="69" t="s">
        <v>543</v>
      </c>
      <c r="C529" s="69" t="s">
        <v>322</v>
      </c>
      <c r="D529" s="69" t="s">
        <v>274</v>
      </c>
      <c r="E529" s="79"/>
      <c r="F529" s="70" t="n">
        <f aca="false">F530+F532</f>
        <v>70000</v>
      </c>
    </row>
    <row r="530" s="200" customFormat="true" ht="12.75" hidden="false" customHeight="false" outlineLevel="0" collapsed="false">
      <c r="A530" s="78" t="s">
        <v>138</v>
      </c>
      <c r="B530" s="79" t="s">
        <v>543</v>
      </c>
      <c r="C530" s="79" t="s">
        <v>322</v>
      </c>
      <c r="D530" s="79" t="s">
        <v>274</v>
      </c>
      <c r="E530" s="79" t="s">
        <v>139</v>
      </c>
      <c r="F530" s="80" t="n">
        <f aca="false">F531</f>
        <v>12000</v>
      </c>
    </row>
    <row r="531" s="200" customFormat="true" ht="24" hidden="false" customHeight="false" outlineLevel="0" collapsed="false">
      <c r="A531" s="78" t="s">
        <v>140</v>
      </c>
      <c r="B531" s="79" t="s">
        <v>543</v>
      </c>
      <c r="C531" s="79" t="s">
        <v>322</v>
      </c>
      <c r="D531" s="79" t="s">
        <v>274</v>
      </c>
      <c r="E531" s="79" t="s">
        <v>141</v>
      </c>
      <c r="F531" s="80" t="n">
        <v>12000</v>
      </c>
    </row>
    <row r="532" s="200" customFormat="true" ht="24" hidden="false" customHeight="false" outlineLevel="0" collapsed="false">
      <c r="A532" s="78" t="s">
        <v>544</v>
      </c>
      <c r="B532" s="79" t="s">
        <v>543</v>
      </c>
      <c r="C532" s="125" t="s">
        <v>322</v>
      </c>
      <c r="D532" s="125" t="s">
        <v>274</v>
      </c>
      <c r="E532" s="79" t="s">
        <v>456</v>
      </c>
      <c r="F532" s="80" t="n">
        <f aca="false">F533</f>
        <v>58000</v>
      </c>
    </row>
    <row r="533" s="200" customFormat="true" ht="12.75" hidden="false" customHeight="false" outlineLevel="0" collapsed="false">
      <c r="A533" s="78" t="s">
        <v>457</v>
      </c>
      <c r="B533" s="79" t="s">
        <v>543</v>
      </c>
      <c r="C533" s="79" t="s">
        <v>322</v>
      </c>
      <c r="D533" s="79" t="s">
        <v>274</v>
      </c>
      <c r="E533" s="79" t="s">
        <v>458</v>
      </c>
      <c r="F533" s="80" t="n">
        <f aca="false">58000</f>
        <v>58000</v>
      </c>
    </row>
    <row r="534" s="200" customFormat="true" ht="54" hidden="false" customHeight="false" outlineLevel="0" collapsed="false">
      <c r="A534" s="86" t="s">
        <v>555</v>
      </c>
      <c r="B534" s="66" t="s">
        <v>556</v>
      </c>
      <c r="C534" s="66"/>
      <c r="D534" s="66"/>
      <c r="E534" s="66"/>
      <c r="F534" s="67" t="n">
        <f aca="false">F535</f>
        <v>5000</v>
      </c>
    </row>
    <row r="535" s="200" customFormat="true" ht="13.5" hidden="false" customHeight="false" outlineLevel="0" collapsed="false">
      <c r="A535" s="99" t="s">
        <v>415</v>
      </c>
      <c r="B535" s="69" t="s">
        <v>556</v>
      </c>
      <c r="C535" s="69" t="s">
        <v>322</v>
      </c>
      <c r="D535" s="69"/>
      <c r="E535" s="66"/>
      <c r="F535" s="70" t="n">
        <f aca="false">F536</f>
        <v>5000</v>
      </c>
    </row>
    <row r="536" s="200" customFormat="true" ht="13.5" hidden="false" customHeight="false" outlineLevel="0" collapsed="false">
      <c r="A536" s="99" t="s">
        <v>416</v>
      </c>
      <c r="B536" s="69" t="s">
        <v>556</v>
      </c>
      <c r="C536" s="69" t="s">
        <v>322</v>
      </c>
      <c r="D536" s="69" t="s">
        <v>216</v>
      </c>
      <c r="E536" s="66"/>
      <c r="F536" s="70" t="n">
        <f aca="false">F537</f>
        <v>5000</v>
      </c>
    </row>
    <row r="537" s="200" customFormat="true" ht="12.75" hidden="false" customHeight="false" outlineLevel="0" collapsed="false">
      <c r="A537" s="78" t="s">
        <v>138</v>
      </c>
      <c r="B537" s="79" t="s">
        <v>556</v>
      </c>
      <c r="C537" s="79" t="s">
        <v>322</v>
      </c>
      <c r="D537" s="79" t="s">
        <v>216</v>
      </c>
      <c r="E537" s="79" t="s">
        <v>139</v>
      </c>
      <c r="F537" s="80" t="n">
        <f aca="false">F538</f>
        <v>5000</v>
      </c>
    </row>
    <row r="538" s="200" customFormat="true" ht="24" hidden="false" customHeight="false" outlineLevel="0" collapsed="false">
      <c r="A538" s="78" t="s">
        <v>140</v>
      </c>
      <c r="B538" s="79" t="s">
        <v>556</v>
      </c>
      <c r="C538" s="79" t="s">
        <v>322</v>
      </c>
      <c r="D538" s="79" t="s">
        <v>216</v>
      </c>
      <c r="E538" s="79" t="s">
        <v>141</v>
      </c>
      <c r="F538" s="80" t="n">
        <v>5000</v>
      </c>
    </row>
    <row r="539" s="200" customFormat="true" ht="27" hidden="false" customHeight="true" outlineLevel="0" collapsed="false">
      <c r="A539" s="86" t="s">
        <v>557</v>
      </c>
      <c r="B539" s="66" t="s">
        <v>558</v>
      </c>
      <c r="C539" s="66"/>
      <c r="D539" s="66"/>
      <c r="E539" s="66"/>
      <c r="F539" s="67" t="n">
        <f aca="false">F540+F545</f>
        <v>2000</v>
      </c>
    </row>
    <row r="540" s="200" customFormat="true" ht="12.75" hidden="false" customHeight="false" outlineLevel="0" collapsed="false">
      <c r="A540" s="204" t="s">
        <v>559</v>
      </c>
      <c r="B540" s="202" t="s">
        <v>560</v>
      </c>
      <c r="C540" s="69"/>
      <c r="D540" s="69"/>
      <c r="E540" s="69"/>
      <c r="F540" s="70" t="n">
        <f aca="false">F541</f>
        <v>1800</v>
      </c>
    </row>
    <row r="541" s="200" customFormat="true" ht="12.75" hidden="false" customHeight="false" outlineLevel="0" collapsed="false">
      <c r="A541" s="99" t="s">
        <v>415</v>
      </c>
      <c r="B541" s="69" t="s">
        <v>560</v>
      </c>
      <c r="C541" s="69" t="s">
        <v>322</v>
      </c>
      <c r="D541" s="69"/>
      <c r="E541" s="69"/>
      <c r="F541" s="70" t="n">
        <f aca="false">F542</f>
        <v>1800</v>
      </c>
    </row>
    <row r="542" s="200" customFormat="true" ht="12.75" hidden="false" customHeight="false" outlineLevel="0" collapsed="false">
      <c r="A542" s="99" t="s">
        <v>416</v>
      </c>
      <c r="B542" s="69" t="s">
        <v>560</v>
      </c>
      <c r="C542" s="69" t="s">
        <v>322</v>
      </c>
      <c r="D542" s="69" t="s">
        <v>216</v>
      </c>
      <c r="E542" s="69"/>
      <c r="F542" s="70" t="n">
        <f aca="false">F543</f>
        <v>1800</v>
      </c>
    </row>
    <row r="543" s="200" customFormat="true" ht="12.75" hidden="false" customHeight="false" outlineLevel="0" collapsed="false">
      <c r="A543" s="78" t="s">
        <v>138</v>
      </c>
      <c r="B543" s="131" t="s">
        <v>560</v>
      </c>
      <c r="C543" s="79" t="s">
        <v>322</v>
      </c>
      <c r="D543" s="79" t="s">
        <v>216</v>
      </c>
      <c r="E543" s="79" t="s">
        <v>139</v>
      </c>
      <c r="F543" s="80" t="n">
        <f aca="false">F544</f>
        <v>1800</v>
      </c>
    </row>
    <row r="544" s="200" customFormat="true" ht="24" hidden="false" customHeight="false" outlineLevel="0" collapsed="false">
      <c r="A544" s="78" t="s">
        <v>140</v>
      </c>
      <c r="B544" s="93" t="s">
        <v>560</v>
      </c>
      <c r="C544" s="79" t="s">
        <v>322</v>
      </c>
      <c r="D544" s="79" t="s">
        <v>216</v>
      </c>
      <c r="E544" s="79" t="s">
        <v>141</v>
      </c>
      <c r="F544" s="80" t="n">
        <v>1800</v>
      </c>
    </row>
    <row r="545" s="200" customFormat="true" ht="12.75" hidden="false" customHeight="false" outlineLevel="0" collapsed="false">
      <c r="A545" s="204" t="s">
        <v>561</v>
      </c>
      <c r="B545" s="202" t="s">
        <v>562</v>
      </c>
      <c r="C545" s="69"/>
      <c r="D545" s="69"/>
      <c r="E545" s="69"/>
      <c r="F545" s="70" t="n">
        <f aca="false">F546</f>
        <v>200</v>
      </c>
    </row>
    <row r="546" s="200" customFormat="true" ht="12.75" hidden="false" customHeight="false" outlineLevel="0" collapsed="false">
      <c r="A546" s="99" t="s">
        <v>415</v>
      </c>
      <c r="B546" s="69" t="s">
        <v>562</v>
      </c>
      <c r="C546" s="69" t="s">
        <v>322</v>
      </c>
      <c r="D546" s="69"/>
      <c r="E546" s="69"/>
      <c r="F546" s="70" t="n">
        <f aca="false">F547</f>
        <v>200</v>
      </c>
    </row>
    <row r="547" s="200" customFormat="true" ht="12.75" hidden="false" customHeight="false" outlineLevel="0" collapsed="false">
      <c r="A547" s="99" t="s">
        <v>416</v>
      </c>
      <c r="B547" s="69" t="s">
        <v>562</v>
      </c>
      <c r="C547" s="69" t="s">
        <v>322</v>
      </c>
      <c r="D547" s="69" t="s">
        <v>216</v>
      </c>
      <c r="E547" s="69"/>
      <c r="F547" s="70" t="n">
        <f aca="false">F548</f>
        <v>200</v>
      </c>
    </row>
    <row r="548" s="200" customFormat="true" ht="12.75" hidden="false" customHeight="false" outlineLevel="0" collapsed="false">
      <c r="A548" s="78" t="s">
        <v>138</v>
      </c>
      <c r="B548" s="131" t="s">
        <v>562</v>
      </c>
      <c r="C548" s="79" t="s">
        <v>322</v>
      </c>
      <c r="D548" s="79" t="s">
        <v>216</v>
      </c>
      <c r="E548" s="79" t="s">
        <v>139</v>
      </c>
      <c r="F548" s="80" t="n">
        <f aca="false">F549</f>
        <v>200</v>
      </c>
    </row>
    <row r="549" s="200" customFormat="true" ht="24" hidden="false" customHeight="false" outlineLevel="0" collapsed="false">
      <c r="A549" s="78" t="s">
        <v>140</v>
      </c>
      <c r="B549" s="93" t="s">
        <v>562</v>
      </c>
      <c r="C549" s="79" t="s">
        <v>322</v>
      </c>
      <c r="D549" s="79" t="s">
        <v>216</v>
      </c>
      <c r="E549" s="79" t="s">
        <v>141</v>
      </c>
      <c r="F549" s="80" t="n">
        <v>200</v>
      </c>
    </row>
    <row r="550" s="200" customFormat="true" ht="13.5" hidden="false" customHeight="false" outlineLevel="0" collapsed="false">
      <c r="A550" s="86" t="s">
        <v>536</v>
      </c>
      <c r="B550" s="66" t="s">
        <v>537</v>
      </c>
      <c r="C550" s="66"/>
      <c r="D550" s="66"/>
      <c r="E550" s="132"/>
      <c r="F550" s="67" t="n">
        <f aca="false">F551+F556</f>
        <v>2000</v>
      </c>
    </row>
    <row r="551" s="200" customFormat="true" ht="24" hidden="false" customHeight="false" outlineLevel="0" collapsed="false">
      <c r="A551" s="205" t="s">
        <v>538</v>
      </c>
      <c r="B551" s="69" t="s">
        <v>539</v>
      </c>
      <c r="C551" s="69"/>
      <c r="D551" s="69"/>
      <c r="E551" s="69"/>
      <c r="F551" s="70" t="n">
        <f aca="false">F552</f>
        <v>200</v>
      </c>
    </row>
    <row r="552" s="200" customFormat="true" ht="12.75" hidden="false" customHeight="false" outlineLevel="0" collapsed="false">
      <c r="A552" s="99" t="s">
        <v>415</v>
      </c>
      <c r="B552" s="69" t="s">
        <v>539</v>
      </c>
      <c r="C552" s="69" t="s">
        <v>322</v>
      </c>
      <c r="D552" s="69"/>
      <c r="E552" s="69"/>
      <c r="F552" s="70" t="n">
        <f aca="false">F553</f>
        <v>200</v>
      </c>
    </row>
    <row r="553" s="200" customFormat="true" ht="12.75" hidden="false" customHeight="false" outlineLevel="0" collapsed="false">
      <c r="A553" s="99" t="s">
        <v>452</v>
      </c>
      <c r="B553" s="69" t="s">
        <v>539</v>
      </c>
      <c r="C553" s="69" t="s">
        <v>322</v>
      </c>
      <c r="D553" s="69" t="s">
        <v>112</v>
      </c>
      <c r="E553" s="69"/>
      <c r="F553" s="70" t="n">
        <f aca="false">F554</f>
        <v>200</v>
      </c>
    </row>
    <row r="554" s="200" customFormat="true" ht="12.75" hidden="false" customHeight="false" outlineLevel="0" collapsed="false">
      <c r="A554" s="78" t="s">
        <v>138</v>
      </c>
      <c r="B554" s="79" t="s">
        <v>539</v>
      </c>
      <c r="C554" s="79" t="s">
        <v>322</v>
      </c>
      <c r="D554" s="79" t="s">
        <v>112</v>
      </c>
      <c r="E554" s="79" t="s">
        <v>139</v>
      </c>
      <c r="F554" s="80" t="n">
        <f aca="false">F555</f>
        <v>200</v>
      </c>
    </row>
    <row r="555" s="200" customFormat="true" ht="24" hidden="false" customHeight="false" outlineLevel="0" collapsed="false">
      <c r="A555" s="78" t="s">
        <v>140</v>
      </c>
      <c r="B555" s="79" t="s">
        <v>539</v>
      </c>
      <c r="C555" s="79" t="s">
        <v>322</v>
      </c>
      <c r="D555" s="79" t="s">
        <v>112</v>
      </c>
      <c r="E555" s="79" t="s">
        <v>141</v>
      </c>
      <c r="F555" s="80" t="n">
        <v>200</v>
      </c>
    </row>
    <row r="556" s="200" customFormat="true" ht="12.75" hidden="false" customHeight="false" outlineLevel="0" collapsed="false">
      <c r="A556" s="90" t="s">
        <v>540</v>
      </c>
      <c r="B556" s="202" t="s">
        <v>541</v>
      </c>
      <c r="C556" s="69"/>
      <c r="D556" s="69"/>
      <c r="E556" s="69"/>
      <c r="F556" s="70" t="n">
        <f aca="false">F557</f>
        <v>1800</v>
      </c>
    </row>
    <row r="557" s="200" customFormat="true" ht="12.75" hidden="false" customHeight="false" outlineLevel="0" collapsed="false">
      <c r="A557" s="99" t="s">
        <v>415</v>
      </c>
      <c r="B557" s="69" t="s">
        <v>541</v>
      </c>
      <c r="C557" s="69" t="s">
        <v>322</v>
      </c>
      <c r="D557" s="69"/>
      <c r="E557" s="69"/>
      <c r="F557" s="70" t="n">
        <f aca="false">F558</f>
        <v>1800</v>
      </c>
    </row>
    <row r="558" s="200" customFormat="true" ht="12.75" hidden="false" customHeight="false" outlineLevel="0" collapsed="false">
      <c r="A558" s="99" t="s">
        <v>452</v>
      </c>
      <c r="B558" s="69" t="s">
        <v>541</v>
      </c>
      <c r="C558" s="69" t="s">
        <v>322</v>
      </c>
      <c r="D558" s="69" t="s">
        <v>112</v>
      </c>
      <c r="E558" s="69"/>
      <c r="F558" s="70" t="n">
        <f aca="false">F559</f>
        <v>1800</v>
      </c>
    </row>
    <row r="559" s="200" customFormat="true" ht="12.75" hidden="false" customHeight="false" outlineLevel="0" collapsed="false">
      <c r="A559" s="78" t="s">
        <v>138</v>
      </c>
      <c r="B559" s="79" t="s">
        <v>541</v>
      </c>
      <c r="C559" s="79" t="s">
        <v>322</v>
      </c>
      <c r="D559" s="79" t="s">
        <v>112</v>
      </c>
      <c r="E559" s="79" t="s">
        <v>139</v>
      </c>
      <c r="F559" s="80" t="n">
        <f aca="false">F560</f>
        <v>1800</v>
      </c>
    </row>
    <row r="560" s="200" customFormat="true" ht="24" hidden="false" customHeight="false" outlineLevel="0" collapsed="false">
      <c r="A560" s="78" t="s">
        <v>140</v>
      </c>
      <c r="B560" s="79" t="s">
        <v>541</v>
      </c>
      <c r="C560" s="79" t="s">
        <v>322</v>
      </c>
      <c r="D560" s="79" t="s">
        <v>112</v>
      </c>
      <c r="E560" s="79" t="s">
        <v>141</v>
      </c>
      <c r="F560" s="80" t="n">
        <v>1800</v>
      </c>
    </row>
    <row r="561" s="200" customFormat="true" ht="27" hidden="false" customHeight="false" outlineLevel="0" collapsed="false">
      <c r="A561" s="86" t="s">
        <v>547</v>
      </c>
      <c r="B561" s="66" t="s">
        <v>548</v>
      </c>
      <c r="C561" s="66"/>
      <c r="D561" s="66"/>
      <c r="E561" s="66"/>
      <c r="F561" s="67" t="n">
        <f aca="false">F562</f>
        <v>41500</v>
      </c>
    </row>
    <row r="562" s="200" customFormat="true" ht="13.5" hidden="false" customHeight="false" outlineLevel="0" collapsed="false">
      <c r="A562" s="99" t="s">
        <v>415</v>
      </c>
      <c r="B562" s="69" t="s">
        <v>548</v>
      </c>
      <c r="C562" s="69" t="s">
        <v>322</v>
      </c>
      <c r="D562" s="79"/>
      <c r="E562" s="66"/>
      <c r="F562" s="70" t="n">
        <f aca="false">F563</f>
        <v>41500</v>
      </c>
    </row>
    <row r="563" s="200" customFormat="true" ht="13.5" hidden="false" customHeight="false" outlineLevel="0" collapsed="false">
      <c r="A563" s="99" t="s">
        <v>459</v>
      </c>
      <c r="B563" s="69" t="s">
        <v>548</v>
      </c>
      <c r="C563" s="69" t="s">
        <v>322</v>
      </c>
      <c r="D563" s="69" t="s">
        <v>274</v>
      </c>
      <c r="E563" s="66"/>
      <c r="F563" s="70" t="n">
        <f aca="false">F564</f>
        <v>41500</v>
      </c>
    </row>
    <row r="564" s="200" customFormat="true" ht="12.75" hidden="false" customHeight="false" outlineLevel="0" collapsed="false">
      <c r="A564" s="78" t="s">
        <v>138</v>
      </c>
      <c r="B564" s="79" t="s">
        <v>548</v>
      </c>
      <c r="C564" s="79" t="s">
        <v>322</v>
      </c>
      <c r="D564" s="79" t="s">
        <v>274</v>
      </c>
      <c r="E564" s="79" t="s">
        <v>139</v>
      </c>
      <c r="F564" s="80" t="n">
        <f aca="false">F565</f>
        <v>41500</v>
      </c>
    </row>
    <row r="565" s="200" customFormat="true" ht="24" hidden="false" customHeight="false" outlineLevel="0" collapsed="false">
      <c r="A565" s="78" t="s">
        <v>140</v>
      </c>
      <c r="B565" s="79" t="s">
        <v>548</v>
      </c>
      <c r="C565" s="79" t="s">
        <v>322</v>
      </c>
      <c r="D565" s="79" t="s">
        <v>274</v>
      </c>
      <c r="E565" s="79" t="s">
        <v>141</v>
      </c>
      <c r="F565" s="80" t="n">
        <v>41500</v>
      </c>
    </row>
    <row r="566" s="200" customFormat="true" ht="27" hidden="false" customHeight="false" outlineLevel="0" collapsed="false">
      <c r="A566" s="86" t="s">
        <v>527</v>
      </c>
      <c r="B566" s="66" t="s">
        <v>529</v>
      </c>
      <c r="C566" s="66"/>
      <c r="D566" s="66"/>
      <c r="E566" s="66"/>
      <c r="F566" s="67" t="n">
        <f aca="false">F567+F572+F577+F582+F587+F592+F602+F607</f>
        <v>136377.43</v>
      </c>
    </row>
    <row r="567" s="200" customFormat="true" ht="24" hidden="false" customHeight="false" outlineLevel="0" collapsed="false">
      <c r="A567" s="68" t="s">
        <v>530</v>
      </c>
      <c r="B567" s="69" t="s">
        <v>531</v>
      </c>
      <c r="C567" s="69"/>
      <c r="D567" s="69"/>
      <c r="E567" s="69"/>
      <c r="F567" s="70" t="n">
        <f aca="false">F568</f>
        <v>17377.43</v>
      </c>
    </row>
    <row r="568" s="200" customFormat="true" ht="12.75" hidden="false" customHeight="false" outlineLevel="0" collapsed="false">
      <c r="A568" s="99" t="s">
        <v>415</v>
      </c>
      <c r="B568" s="69" t="s">
        <v>531</v>
      </c>
      <c r="C568" s="69" t="s">
        <v>322</v>
      </c>
      <c r="D568" s="69"/>
      <c r="E568" s="69"/>
      <c r="F568" s="70" t="n">
        <f aca="false">F569</f>
        <v>17377.43</v>
      </c>
    </row>
    <row r="569" s="200" customFormat="true" ht="12.75" hidden="false" customHeight="false" outlineLevel="0" collapsed="false">
      <c r="A569" s="99" t="s">
        <v>452</v>
      </c>
      <c r="B569" s="69" t="s">
        <v>531</v>
      </c>
      <c r="C569" s="69" t="s">
        <v>322</v>
      </c>
      <c r="D569" s="69" t="s">
        <v>112</v>
      </c>
      <c r="E569" s="69"/>
      <c r="F569" s="70" t="n">
        <f aca="false">F570</f>
        <v>17377.43</v>
      </c>
    </row>
    <row r="570" s="200" customFormat="true" ht="24" hidden="false" customHeight="false" outlineLevel="0" collapsed="false">
      <c r="A570" s="78" t="s">
        <v>277</v>
      </c>
      <c r="B570" s="79" t="s">
        <v>531</v>
      </c>
      <c r="C570" s="79" t="s">
        <v>322</v>
      </c>
      <c r="D570" s="79" t="s">
        <v>112</v>
      </c>
      <c r="E570" s="79" t="s">
        <v>278</v>
      </c>
      <c r="F570" s="80" t="n">
        <f aca="false">F571</f>
        <v>17377.43</v>
      </c>
    </row>
    <row r="571" s="200" customFormat="true" ht="24" hidden="false" customHeight="false" outlineLevel="0" collapsed="false">
      <c r="A571" s="78" t="s">
        <v>532</v>
      </c>
      <c r="B571" s="79" t="s">
        <v>531</v>
      </c>
      <c r="C571" s="79" t="s">
        <v>322</v>
      </c>
      <c r="D571" s="79" t="s">
        <v>112</v>
      </c>
      <c r="E571" s="79" t="s">
        <v>533</v>
      </c>
      <c r="F571" s="80" t="n">
        <f aca="false">12500+4877.43</f>
        <v>17377.43</v>
      </c>
    </row>
    <row r="572" s="200" customFormat="true" ht="24" hidden="false" customHeight="false" outlineLevel="0" collapsed="false">
      <c r="A572" s="68" t="s">
        <v>545</v>
      </c>
      <c r="B572" s="69" t="s">
        <v>546</v>
      </c>
      <c r="C572" s="69"/>
      <c r="D572" s="69"/>
      <c r="E572" s="69"/>
      <c r="F572" s="70" t="n">
        <f aca="false">F573</f>
        <v>5000</v>
      </c>
    </row>
    <row r="573" s="200" customFormat="true" ht="12.75" hidden="false" customHeight="false" outlineLevel="0" collapsed="false">
      <c r="A573" s="99" t="s">
        <v>415</v>
      </c>
      <c r="B573" s="69" t="s">
        <v>546</v>
      </c>
      <c r="C573" s="69" t="s">
        <v>322</v>
      </c>
      <c r="D573" s="79"/>
      <c r="E573" s="69"/>
      <c r="F573" s="70" t="n">
        <f aca="false">F574</f>
        <v>5000</v>
      </c>
    </row>
    <row r="574" s="200" customFormat="true" ht="12.75" hidden="false" customHeight="false" outlineLevel="0" collapsed="false">
      <c r="A574" s="99" t="s">
        <v>459</v>
      </c>
      <c r="B574" s="69" t="s">
        <v>546</v>
      </c>
      <c r="C574" s="69" t="s">
        <v>322</v>
      </c>
      <c r="D574" s="69" t="s">
        <v>274</v>
      </c>
      <c r="E574" s="69"/>
      <c r="F574" s="70" t="n">
        <f aca="false">F575</f>
        <v>5000</v>
      </c>
    </row>
    <row r="575" s="200" customFormat="true" ht="12.75" hidden="false" customHeight="false" outlineLevel="0" collapsed="false">
      <c r="A575" s="78" t="s">
        <v>138</v>
      </c>
      <c r="B575" s="79" t="s">
        <v>546</v>
      </c>
      <c r="C575" s="79" t="s">
        <v>322</v>
      </c>
      <c r="D575" s="79" t="s">
        <v>274</v>
      </c>
      <c r="E575" s="79" t="s">
        <v>139</v>
      </c>
      <c r="F575" s="80" t="n">
        <f aca="false">F576</f>
        <v>5000</v>
      </c>
    </row>
    <row r="576" s="200" customFormat="true" ht="24" hidden="false" customHeight="false" outlineLevel="0" collapsed="false">
      <c r="A576" s="78" t="s">
        <v>140</v>
      </c>
      <c r="B576" s="79" t="s">
        <v>546</v>
      </c>
      <c r="C576" s="79" t="s">
        <v>322</v>
      </c>
      <c r="D576" s="79" t="s">
        <v>274</v>
      </c>
      <c r="E576" s="79" t="s">
        <v>141</v>
      </c>
      <c r="F576" s="80" t="n">
        <v>5000</v>
      </c>
    </row>
    <row r="577" s="200" customFormat="true" ht="24" hidden="false" customHeight="false" outlineLevel="0" collapsed="false">
      <c r="A577" s="68" t="s">
        <v>563</v>
      </c>
      <c r="B577" s="69" t="s">
        <v>564</v>
      </c>
      <c r="C577" s="69"/>
      <c r="D577" s="69"/>
      <c r="E577" s="79"/>
      <c r="F577" s="70" t="n">
        <f aca="false">F578</f>
        <v>19000</v>
      </c>
    </row>
    <row r="578" s="200" customFormat="true" ht="12.75" hidden="false" customHeight="false" outlineLevel="0" collapsed="false">
      <c r="A578" s="99" t="s">
        <v>415</v>
      </c>
      <c r="B578" s="69" t="s">
        <v>564</v>
      </c>
      <c r="C578" s="69" t="s">
        <v>322</v>
      </c>
      <c r="D578" s="69"/>
      <c r="E578" s="79"/>
      <c r="F578" s="70" t="n">
        <f aca="false">F579</f>
        <v>19000</v>
      </c>
    </row>
    <row r="579" s="200" customFormat="true" ht="12.75" hidden="false" customHeight="false" outlineLevel="0" collapsed="false">
      <c r="A579" s="99" t="s">
        <v>416</v>
      </c>
      <c r="B579" s="69" t="s">
        <v>564</v>
      </c>
      <c r="C579" s="69" t="s">
        <v>322</v>
      </c>
      <c r="D579" s="69" t="s">
        <v>216</v>
      </c>
      <c r="E579" s="79"/>
      <c r="F579" s="70" t="n">
        <f aca="false">F580</f>
        <v>19000</v>
      </c>
    </row>
    <row r="580" s="200" customFormat="true" ht="24" hidden="false" customHeight="false" outlineLevel="0" collapsed="false">
      <c r="A580" s="78" t="s">
        <v>277</v>
      </c>
      <c r="B580" s="79" t="s">
        <v>564</v>
      </c>
      <c r="C580" s="79" t="s">
        <v>322</v>
      </c>
      <c r="D580" s="79" t="s">
        <v>216</v>
      </c>
      <c r="E580" s="79" t="s">
        <v>278</v>
      </c>
      <c r="F580" s="80" t="n">
        <f aca="false">F581</f>
        <v>19000</v>
      </c>
    </row>
    <row r="581" s="200" customFormat="true" ht="12.75" hidden="false" customHeight="false" outlineLevel="0" collapsed="false">
      <c r="A581" s="78" t="s">
        <v>279</v>
      </c>
      <c r="B581" s="79" t="s">
        <v>564</v>
      </c>
      <c r="C581" s="79" t="s">
        <v>322</v>
      </c>
      <c r="D581" s="79" t="s">
        <v>216</v>
      </c>
      <c r="E581" s="79" t="s">
        <v>280</v>
      </c>
      <c r="F581" s="80" t="n">
        <f aca="false">4000+15000</f>
        <v>19000</v>
      </c>
    </row>
    <row r="582" s="200" customFormat="true" ht="12.75" hidden="false" customHeight="false" outlineLevel="0" collapsed="false">
      <c r="A582" s="68" t="s">
        <v>565</v>
      </c>
      <c r="B582" s="69" t="s">
        <v>566</v>
      </c>
      <c r="C582" s="69"/>
      <c r="D582" s="69"/>
      <c r="E582" s="69"/>
      <c r="F582" s="70" t="n">
        <f aca="false">F583</f>
        <v>42000</v>
      </c>
    </row>
    <row r="583" s="200" customFormat="true" ht="12.75" hidden="false" customHeight="false" outlineLevel="0" collapsed="false">
      <c r="A583" s="99" t="s">
        <v>415</v>
      </c>
      <c r="B583" s="69" t="s">
        <v>566</v>
      </c>
      <c r="C583" s="69" t="s">
        <v>322</v>
      </c>
      <c r="D583" s="69"/>
      <c r="E583" s="72"/>
      <c r="F583" s="70" t="n">
        <f aca="false">F584</f>
        <v>42000</v>
      </c>
    </row>
    <row r="584" s="200" customFormat="true" ht="12.75" hidden="false" customHeight="false" outlineLevel="0" collapsed="false">
      <c r="A584" s="99" t="s">
        <v>416</v>
      </c>
      <c r="B584" s="69" t="s">
        <v>566</v>
      </c>
      <c r="C584" s="69" t="s">
        <v>322</v>
      </c>
      <c r="D584" s="69" t="s">
        <v>216</v>
      </c>
      <c r="E584" s="72"/>
      <c r="F584" s="70" t="n">
        <f aca="false">F585</f>
        <v>42000</v>
      </c>
    </row>
    <row r="585" s="200" customFormat="true" ht="12.75" hidden="false" customHeight="false" outlineLevel="0" collapsed="false">
      <c r="A585" s="78" t="s">
        <v>138</v>
      </c>
      <c r="B585" s="79" t="s">
        <v>566</v>
      </c>
      <c r="C585" s="79" t="s">
        <v>322</v>
      </c>
      <c r="D585" s="79" t="s">
        <v>216</v>
      </c>
      <c r="E585" s="79" t="s">
        <v>139</v>
      </c>
      <c r="F585" s="80" t="n">
        <f aca="false">F586</f>
        <v>42000</v>
      </c>
    </row>
    <row r="586" s="200" customFormat="true" ht="24" hidden="false" customHeight="false" outlineLevel="0" collapsed="false">
      <c r="A586" s="78" t="s">
        <v>140</v>
      </c>
      <c r="B586" s="79" t="s">
        <v>566</v>
      </c>
      <c r="C586" s="79" t="s">
        <v>322</v>
      </c>
      <c r="D586" s="79" t="s">
        <v>216</v>
      </c>
      <c r="E586" s="79" t="s">
        <v>141</v>
      </c>
      <c r="F586" s="80" t="n">
        <v>42000</v>
      </c>
    </row>
    <row r="587" s="200" customFormat="true" ht="36" hidden="false" customHeight="false" outlineLevel="0" collapsed="false">
      <c r="A587" s="68" t="s">
        <v>567</v>
      </c>
      <c r="B587" s="69" t="s">
        <v>568</v>
      </c>
      <c r="C587" s="79"/>
      <c r="D587" s="79"/>
      <c r="E587" s="79"/>
      <c r="F587" s="70" t="n">
        <f aca="false">F588</f>
        <v>34000</v>
      </c>
    </row>
    <row r="588" s="200" customFormat="true" ht="12.75" hidden="false" customHeight="false" outlineLevel="0" collapsed="false">
      <c r="A588" s="99" t="s">
        <v>415</v>
      </c>
      <c r="B588" s="69" t="s">
        <v>568</v>
      </c>
      <c r="C588" s="69" t="s">
        <v>322</v>
      </c>
      <c r="D588" s="69"/>
      <c r="E588" s="79"/>
      <c r="F588" s="70" t="n">
        <f aca="false">F589</f>
        <v>34000</v>
      </c>
    </row>
    <row r="589" s="200" customFormat="true" ht="12.75" hidden="false" customHeight="false" outlineLevel="0" collapsed="false">
      <c r="A589" s="99" t="s">
        <v>416</v>
      </c>
      <c r="B589" s="69" t="s">
        <v>568</v>
      </c>
      <c r="C589" s="69" t="s">
        <v>322</v>
      </c>
      <c r="D589" s="69" t="s">
        <v>216</v>
      </c>
      <c r="E589" s="72"/>
      <c r="F589" s="70" t="n">
        <f aca="false">F590</f>
        <v>34000</v>
      </c>
    </row>
    <row r="590" s="200" customFormat="true" ht="12.75" hidden="false" customHeight="false" outlineLevel="0" collapsed="false">
      <c r="A590" s="78" t="s">
        <v>142</v>
      </c>
      <c r="B590" s="79" t="s">
        <v>568</v>
      </c>
      <c r="C590" s="79" t="s">
        <v>322</v>
      </c>
      <c r="D590" s="79" t="s">
        <v>216</v>
      </c>
      <c r="E590" s="79" t="s">
        <v>143</v>
      </c>
      <c r="F590" s="80" t="n">
        <f aca="false">F591</f>
        <v>34000</v>
      </c>
    </row>
    <row r="591" s="200" customFormat="true" ht="24" hidden="false" customHeight="false" outlineLevel="0" collapsed="false">
      <c r="A591" s="78" t="s">
        <v>234</v>
      </c>
      <c r="B591" s="79" t="s">
        <v>568</v>
      </c>
      <c r="C591" s="79" t="s">
        <v>322</v>
      </c>
      <c r="D591" s="79" t="s">
        <v>216</v>
      </c>
      <c r="E591" s="79" t="s">
        <v>235</v>
      </c>
      <c r="F591" s="80" t="n">
        <v>34000</v>
      </c>
    </row>
    <row r="592" s="200" customFormat="true" ht="25.5" hidden="false" customHeight="false" outlineLevel="0" collapsed="false">
      <c r="A592" s="109" t="s">
        <v>572</v>
      </c>
      <c r="B592" s="91" t="s">
        <v>573</v>
      </c>
      <c r="C592" s="69"/>
      <c r="D592" s="69"/>
      <c r="E592" s="69"/>
      <c r="F592" s="70" t="n">
        <f aca="false">F593</f>
        <v>5500</v>
      </c>
    </row>
    <row r="593" s="200" customFormat="true" ht="24" hidden="false" customHeight="false" outlineLevel="0" collapsed="false">
      <c r="A593" s="84" t="s">
        <v>154</v>
      </c>
      <c r="B593" s="76" t="s">
        <v>573</v>
      </c>
      <c r="C593" s="76"/>
      <c r="D593" s="76"/>
      <c r="E593" s="76"/>
      <c r="F593" s="77" t="n">
        <f aca="false">F594</f>
        <v>5500</v>
      </c>
    </row>
    <row r="594" s="200" customFormat="true" ht="12.75" hidden="false" customHeight="false" outlineLevel="0" collapsed="false">
      <c r="A594" s="99" t="s">
        <v>415</v>
      </c>
      <c r="B594" s="69" t="s">
        <v>573</v>
      </c>
      <c r="C594" s="69" t="s">
        <v>322</v>
      </c>
      <c r="D594" s="69"/>
      <c r="E594" s="76"/>
      <c r="F594" s="70" t="n">
        <f aca="false">F595</f>
        <v>5500</v>
      </c>
    </row>
    <row r="595" s="200" customFormat="true" ht="12.75" hidden="false" customHeight="false" outlineLevel="0" collapsed="false">
      <c r="A595" s="99" t="s">
        <v>440</v>
      </c>
      <c r="B595" s="69" t="s">
        <v>573</v>
      </c>
      <c r="C595" s="69" t="s">
        <v>322</v>
      </c>
      <c r="D595" s="69" t="s">
        <v>322</v>
      </c>
      <c r="E595" s="76"/>
      <c r="F595" s="70" t="n">
        <f aca="false">F596+F598+F600</f>
        <v>5500</v>
      </c>
    </row>
    <row r="596" s="200" customFormat="true" ht="36" hidden="false" customHeight="false" outlineLevel="0" collapsed="false">
      <c r="A596" s="78" t="s">
        <v>123</v>
      </c>
      <c r="B596" s="79" t="s">
        <v>573</v>
      </c>
      <c r="C596" s="79" t="s">
        <v>322</v>
      </c>
      <c r="D596" s="79" t="s">
        <v>322</v>
      </c>
      <c r="E596" s="79" t="s">
        <v>124</v>
      </c>
      <c r="F596" s="80" t="n">
        <f aca="false">F597</f>
        <v>3775</v>
      </c>
    </row>
    <row r="597" s="200" customFormat="true" ht="12.75" hidden="false" customHeight="false" outlineLevel="0" collapsed="false">
      <c r="A597" s="78" t="s">
        <v>157</v>
      </c>
      <c r="B597" s="79" t="s">
        <v>573</v>
      </c>
      <c r="C597" s="79" t="s">
        <v>322</v>
      </c>
      <c r="D597" s="79" t="s">
        <v>322</v>
      </c>
      <c r="E597" s="79" t="s">
        <v>158</v>
      </c>
      <c r="F597" s="80" t="n">
        <v>3775</v>
      </c>
    </row>
    <row r="598" s="200" customFormat="true" ht="14.25" hidden="false" customHeight="true" outlineLevel="0" collapsed="false">
      <c r="A598" s="78" t="s">
        <v>138</v>
      </c>
      <c r="B598" s="79" t="s">
        <v>573</v>
      </c>
      <c r="C598" s="79" t="s">
        <v>322</v>
      </c>
      <c r="D598" s="79" t="s">
        <v>322</v>
      </c>
      <c r="E598" s="79" t="s">
        <v>139</v>
      </c>
      <c r="F598" s="80" t="n">
        <f aca="false">F599</f>
        <v>1450</v>
      </c>
    </row>
    <row r="599" s="200" customFormat="true" ht="12" hidden="false" customHeight="true" outlineLevel="0" collapsed="false">
      <c r="A599" s="78" t="s">
        <v>140</v>
      </c>
      <c r="B599" s="79" t="s">
        <v>573</v>
      </c>
      <c r="C599" s="79" t="s">
        <v>322</v>
      </c>
      <c r="D599" s="79" t="s">
        <v>322</v>
      </c>
      <c r="E599" s="79" t="s">
        <v>141</v>
      </c>
      <c r="F599" s="80" t="n">
        <v>1450</v>
      </c>
    </row>
    <row r="600" s="200" customFormat="true" ht="15" hidden="false" customHeight="true" outlineLevel="0" collapsed="false">
      <c r="A600" s="78" t="s">
        <v>142</v>
      </c>
      <c r="B600" s="79" t="s">
        <v>573</v>
      </c>
      <c r="C600" s="79" t="s">
        <v>322</v>
      </c>
      <c r="D600" s="79" t="s">
        <v>322</v>
      </c>
      <c r="E600" s="79" t="s">
        <v>143</v>
      </c>
      <c r="F600" s="80" t="n">
        <f aca="false">F601</f>
        <v>275</v>
      </c>
    </row>
    <row r="601" s="200" customFormat="true" ht="12.75" hidden="false" customHeight="false" outlineLevel="0" collapsed="false">
      <c r="A601" s="78" t="s">
        <v>144</v>
      </c>
      <c r="B601" s="79" t="s">
        <v>573</v>
      </c>
      <c r="C601" s="79" t="s">
        <v>322</v>
      </c>
      <c r="D601" s="79" t="s">
        <v>322</v>
      </c>
      <c r="E601" s="79" t="s">
        <v>145</v>
      </c>
      <c r="F601" s="80" t="n">
        <v>275</v>
      </c>
    </row>
    <row r="602" s="200" customFormat="true" ht="24" hidden="false" customHeight="false" outlineLevel="0" collapsed="false">
      <c r="A602" s="68" t="s">
        <v>534</v>
      </c>
      <c r="B602" s="69" t="s">
        <v>535</v>
      </c>
      <c r="C602" s="69"/>
      <c r="D602" s="69"/>
      <c r="E602" s="69"/>
      <c r="F602" s="85" t="n">
        <f aca="false">F603</f>
        <v>2000</v>
      </c>
    </row>
    <row r="603" s="200" customFormat="true" ht="14.25" hidden="false" customHeight="true" outlineLevel="0" collapsed="false">
      <c r="A603" s="99" t="s">
        <v>415</v>
      </c>
      <c r="B603" s="69" t="s">
        <v>535</v>
      </c>
      <c r="C603" s="69" t="s">
        <v>322</v>
      </c>
      <c r="D603" s="69"/>
      <c r="E603" s="72"/>
      <c r="F603" s="85" t="n">
        <f aca="false">F604</f>
        <v>2000</v>
      </c>
    </row>
    <row r="604" s="200" customFormat="true" ht="14.25" hidden="false" customHeight="true" outlineLevel="0" collapsed="false">
      <c r="A604" s="99" t="s">
        <v>452</v>
      </c>
      <c r="B604" s="69" t="s">
        <v>535</v>
      </c>
      <c r="C604" s="69" t="s">
        <v>322</v>
      </c>
      <c r="D604" s="69" t="s">
        <v>112</v>
      </c>
      <c r="E604" s="72"/>
      <c r="F604" s="85" t="n">
        <f aca="false">F605</f>
        <v>2000</v>
      </c>
    </row>
    <row r="605" s="200" customFormat="true" ht="24" hidden="false" customHeight="false" outlineLevel="0" collapsed="false">
      <c r="A605" s="78" t="s">
        <v>277</v>
      </c>
      <c r="B605" s="79" t="s">
        <v>535</v>
      </c>
      <c r="C605" s="79" t="s">
        <v>322</v>
      </c>
      <c r="D605" s="79" t="s">
        <v>112</v>
      </c>
      <c r="E605" s="79" t="s">
        <v>278</v>
      </c>
      <c r="F605" s="81" t="n">
        <f aca="false">F606</f>
        <v>2000</v>
      </c>
    </row>
    <row r="606" s="200" customFormat="true" ht="24" hidden="false" customHeight="false" outlineLevel="0" collapsed="false">
      <c r="A606" s="78" t="s">
        <v>532</v>
      </c>
      <c r="B606" s="79" t="s">
        <v>535</v>
      </c>
      <c r="C606" s="79" t="s">
        <v>322</v>
      </c>
      <c r="D606" s="79" t="s">
        <v>112</v>
      </c>
      <c r="E606" s="79" t="s">
        <v>533</v>
      </c>
      <c r="F606" s="81" t="n">
        <v>2000</v>
      </c>
    </row>
    <row r="607" s="200" customFormat="true" ht="24" hidden="false" customHeight="false" outlineLevel="0" collapsed="false">
      <c r="A607" s="68" t="s">
        <v>569</v>
      </c>
      <c r="B607" s="69" t="s">
        <v>529</v>
      </c>
      <c r="C607" s="69"/>
      <c r="D607" s="69"/>
      <c r="E607" s="79"/>
      <c r="F607" s="70" t="n">
        <f aca="false">F608</f>
        <v>11500</v>
      </c>
    </row>
    <row r="608" s="200" customFormat="true" ht="36" hidden="false" customHeight="false" outlineLevel="0" collapsed="false">
      <c r="A608" s="75" t="s">
        <v>404</v>
      </c>
      <c r="B608" s="72" t="s">
        <v>529</v>
      </c>
      <c r="C608" s="72"/>
      <c r="D608" s="72"/>
      <c r="E608" s="72"/>
      <c r="F608" s="73" t="n">
        <f aca="false">F609+F614</f>
        <v>11500</v>
      </c>
    </row>
    <row r="609" s="200" customFormat="true" ht="24" hidden="false" customHeight="false" outlineLevel="0" collapsed="false">
      <c r="A609" s="74" t="s">
        <v>405</v>
      </c>
      <c r="B609" s="69" t="s">
        <v>570</v>
      </c>
      <c r="C609" s="69"/>
      <c r="D609" s="69"/>
      <c r="E609" s="69"/>
      <c r="F609" s="70" t="n">
        <f aca="false">F610</f>
        <v>9765</v>
      </c>
    </row>
    <row r="610" s="200" customFormat="true" ht="12.75" hidden="false" customHeight="false" outlineLevel="0" collapsed="false">
      <c r="A610" s="99" t="s">
        <v>415</v>
      </c>
      <c r="B610" s="69" t="s">
        <v>570</v>
      </c>
      <c r="C610" s="69" t="s">
        <v>322</v>
      </c>
      <c r="D610" s="69"/>
      <c r="E610" s="69"/>
      <c r="F610" s="70" t="n">
        <f aca="false">F611</f>
        <v>9765</v>
      </c>
    </row>
    <row r="611" s="200" customFormat="true" ht="12.75" hidden="false" customHeight="false" outlineLevel="0" collapsed="false">
      <c r="A611" s="99" t="s">
        <v>440</v>
      </c>
      <c r="B611" s="69" t="s">
        <v>570</v>
      </c>
      <c r="C611" s="69" t="s">
        <v>322</v>
      </c>
      <c r="D611" s="69" t="s">
        <v>322</v>
      </c>
      <c r="E611" s="69"/>
      <c r="F611" s="70" t="n">
        <f aca="false">F612</f>
        <v>9765</v>
      </c>
    </row>
    <row r="612" s="200" customFormat="true" ht="36" hidden="false" customHeight="false" outlineLevel="0" collapsed="false">
      <c r="A612" s="78" t="s">
        <v>123</v>
      </c>
      <c r="B612" s="79" t="s">
        <v>570</v>
      </c>
      <c r="C612" s="79" t="s">
        <v>322</v>
      </c>
      <c r="D612" s="79" t="s">
        <v>322</v>
      </c>
      <c r="E612" s="79" t="s">
        <v>124</v>
      </c>
      <c r="F612" s="80" t="n">
        <f aca="false">F613</f>
        <v>9765</v>
      </c>
    </row>
    <row r="613" s="200" customFormat="true" ht="15" hidden="false" customHeight="true" outlineLevel="0" collapsed="false">
      <c r="A613" s="78" t="s">
        <v>125</v>
      </c>
      <c r="B613" s="79" t="s">
        <v>570</v>
      </c>
      <c r="C613" s="79" t="s">
        <v>322</v>
      </c>
      <c r="D613" s="79" t="s">
        <v>322</v>
      </c>
      <c r="E613" s="79" t="s">
        <v>126</v>
      </c>
      <c r="F613" s="80" t="n">
        <v>9765</v>
      </c>
    </row>
    <row r="614" s="200" customFormat="true" ht="12.75" hidden="false" customHeight="false" outlineLevel="0" collapsed="false">
      <c r="A614" s="68" t="s">
        <v>136</v>
      </c>
      <c r="B614" s="69" t="s">
        <v>571</v>
      </c>
      <c r="C614" s="69"/>
      <c r="D614" s="69"/>
      <c r="E614" s="69"/>
      <c r="F614" s="70" t="n">
        <f aca="false">F615</f>
        <v>1735</v>
      </c>
    </row>
    <row r="615" s="200" customFormat="true" ht="12.75" hidden="false" customHeight="false" outlineLevel="0" collapsed="false">
      <c r="A615" s="99" t="s">
        <v>415</v>
      </c>
      <c r="B615" s="69" t="s">
        <v>571</v>
      </c>
      <c r="C615" s="69" t="s">
        <v>322</v>
      </c>
      <c r="D615" s="69"/>
      <c r="E615" s="69"/>
      <c r="F615" s="70" t="n">
        <f aca="false">F616</f>
        <v>1735</v>
      </c>
    </row>
    <row r="616" s="200" customFormat="true" ht="12.75" hidden="false" customHeight="false" outlineLevel="0" collapsed="false">
      <c r="A616" s="99" t="s">
        <v>440</v>
      </c>
      <c r="B616" s="69" t="s">
        <v>571</v>
      </c>
      <c r="C616" s="69" t="s">
        <v>322</v>
      </c>
      <c r="D616" s="69" t="s">
        <v>322</v>
      </c>
      <c r="E616" s="69"/>
      <c r="F616" s="70" t="n">
        <f aca="false">F617+F619</f>
        <v>1735</v>
      </c>
    </row>
    <row r="617" s="200" customFormat="true" ht="12.75" hidden="false" customHeight="false" outlineLevel="0" collapsed="false">
      <c r="A617" s="78" t="s">
        <v>138</v>
      </c>
      <c r="B617" s="79" t="s">
        <v>571</v>
      </c>
      <c r="C617" s="79" t="s">
        <v>322</v>
      </c>
      <c r="D617" s="79" t="s">
        <v>322</v>
      </c>
      <c r="E617" s="79" t="s">
        <v>139</v>
      </c>
      <c r="F617" s="80" t="n">
        <f aca="false">F618</f>
        <v>1705</v>
      </c>
    </row>
    <row r="618" s="200" customFormat="true" ht="24" hidden="false" customHeight="false" outlineLevel="0" collapsed="false">
      <c r="A618" s="78" t="s">
        <v>140</v>
      </c>
      <c r="B618" s="79" t="s">
        <v>571</v>
      </c>
      <c r="C618" s="79" t="s">
        <v>322</v>
      </c>
      <c r="D618" s="79" t="s">
        <v>322</v>
      </c>
      <c r="E618" s="79" t="s">
        <v>141</v>
      </c>
      <c r="F618" s="80" t="n">
        <v>1705</v>
      </c>
    </row>
    <row r="619" s="200" customFormat="true" ht="12.75" hidden="false" customHeight="false" outlineLevel="0" collapsed="false">
      <c r="A619" s="78" t="s">
        <v>142</v>
      </c>
      <c r="B619" s="79" t="s">
        <v>571</v>
      </c>
      <c r="C619" s="79" t="s">
        <v>322</v>
      </c>
      <c r="D619" s="79" t="s">
        <v>322</v>
      </c>
      <c r="E619" s="79" t="s">
        <v>143</v>
      </c>
      <c r="F619" s="80" t="n">
        <f aca="false">F620</f>
        <v>30</v>
      </c>
    </row>
    <row r="620" s="200" customFormat="true" ht="14.25" hidden="false" customHeight="true" outlineLevel="0" collapsed="false">
      <c r="A620" s="78" t="s">
        <v>144</v>
      </c>
      <c r="B620" s="79" t="s">
        <v>571</v>
      </c>
      <c r="C620" s="79" t="s">
        <v>322</v>
      </c>
      <c r="D620" s="79" t="s">
        <v>322</v>
      </c>
      <c r="E620" s="79" t="s">
        <v>145</v>
      </c>
      <c r="F620" s="80" t="n">
        <v>30</v>
      </c>
    </row>
    <row r="621" s="200" customFormat="true" ht="25.5" hidden="false" customHeight="false" outlineLevel="0" collapsed="false">
      <c r="A621" s="186" t="s">
        <v>446</v>
      </c>
      <c r="B621" s="188" t="s">
        <v>447</v>
      </c>
      <c r="C621" s="188"/>
      <c r="D621" s="188"/>
      <c r="E621" s="188"/>
      <c r="F621" s="190" t="n">
        <f aca="false">F622+F627+F632+F637+F642+F647+F657+F662+F667+F672+F677+F682+F687+F690+F695+F700+F705+F710+F715+F720+F730+F735+F740+F652+F725</f>
        <v>366122.57</v>
      </c>
    </row>
    <row r="622" s="200" customFormat="true" ht="12.75" hidden="false" customHeight="false" outlineLevel="0" collapsed="false">
      <c r="A622" s="68" t="s">
        <v>448</v>
      </c>
      <c r="B622" s="69" t="s">
        <v>449</v>
      </c>
      <c r="C622" s="69"/>
      <c r="D622" s="69"/>
      <c r="E622" s="69"/>
      <c r="F622" s="70" t="n">
        <f aca="false">F623</f>
        <v>13000</v>
      </c>
    </row>
    <row r="623" s="200" customFormat="true" ht="12.75" hidden="false" customHeight="false" outlineLevel="0" collapsed="false">
      <c r="A623" s="99" t="s">
        <v>225</v>
      </c>
      <c r="B623" s="69" t="s">
        <v>449</v>
      </c>
      <c r="C623" s="69" t="s">
        <v>116</v>
      </c>
      <c r="D623" s="69"/>
      <c r="E623" s="69"/>
      <c r="F623" s="70" t="n">
        <f aca="false">F624</f>
        <v>13000</v>
      </c>
    </row>
    <row r="624" s="200" customFormat="true" ht="12.75" hidden="false" customHeight="false" outlineLevel="0" collapsed="false">
      <c r="A624" s="99" t="s">
        <v>226</v>
      </c>
      <c r="B624" s="69" t="s">
        <v>449</v>
      </c>
      <c r="C624" s="69" t="s">
        <v>116</v>
      </c>
      <c r="D624" s="69" t="s">
        <v>227</v>
      </c>
      <c r="E624" s="69"/>
      <c r="F624" s="70" t="n">
        <f aca="false">F625</f>
        <v>13000</v>
      </c>
    </row>
    <row r="625" s="200" customFormat="true" ht="12.75" hidden="false" customHeight="false" outlineLevel="0" collapsed="false">
      <c r="A625" s="78" t="s">
        <v>138</v>
      </c>
      <c r="B625" s="79" t="s">
        <v>449</v>
      </c>
      <c r="C625" s="79" t="s">
        <v>116</v>
      </c>
      <c r="D625" s="79" t="s">
        <v>227</v>
      </c>
      <c r="E625" s="79" t="s">
        <v>139</v>
      </c>
      <c r="F625" s="80" t="n">
        <f aca="false">F626</f>
        <v>13000</v>
      </c>
    </row>
    <row r="626" s="200" customFormat="true" ht="24" hidden="false" customHeight="false" outlineLevel="0" collapsed="false">
      <c r="A626" s="78" t="s">
        <v>140</v>
      </c>
      <c r="B626" s="79" t="s">
        <v>449</v>
      </c>
      <c r="C626" s="79" t="s">
        <v>116</v>
      </c>
      <c r="D626" s="79" t="s">
        <v>227</v>
      </c>
      <c r="E626" s="79" t="s">
        <v>141</v>
      </c>
      <c r="F626" s="80" t="n">
        <v>13000</v>
      </c>
    </row>
    <row r="627" s="200" customFormat="true" ht="12.75" hidden="false" customHeight="false" outlineLevel="0" collapsed="false">
      <c r="A627" s="68" t="s">
        <v>450</v>
      </c>
      <c r="B627" s="69" t="s">
        <v>451</v>
      </c>
      <c r="C627" s="69"/>
      <c r="D627" s="69"/>
      <c r="E627" s="69"/>
      <c r="F627" s="70" t="n">
        <f aca="false">F628</f>
        <v>450</v>
      </c>
    </row>
    <row r="628" s="200" customFormat="true" ht="12.75" hidden="false" customHeight="false" outlineLevel="0" collapsed="false">
      <c r="A628" s="99" t="s">
        <v>225</v>
      </c>
      <c r="B628" s="69" t="s">
        <v>451</v>
      </c>
      <c r="C628" s="69" t="s">
        <v>116</v>
      </c>
      <c r="D628" s="69"/>
      <c r="E628" s="69"/>
      <c r="F628" s="70" t="n">
        <f aca="false">F629</f>
        <v>450</v>
      </c>
    </row>
    <row r="629" s="200" customFormat="true" ht="12.75" hidden="false" customHeight="false" outlineLevel="0" collapsed="false">
      <c r="A629" s="99" t="s">
        <v>226</v>
      </c>
      <c r="B629" s="69" t="s">
        <v>451</v>
      </c>
      <c r="C629" s="69" t="s">
        <v>116</v>
      </c>
      <c r="D629" s="69" t="s">
        <v>227</v>
      </c>
      <c r="E629" s="69"/>
      <c r="F629" s="70" t="n">
        <f aca="false">F630</f>
        <v>450</v>
      </c>
    </row>
    <row r="630" s="200" customFormat="true" ht="12.75" hidden="false" customHeight="false" outlineLevel="0" collapsed="false">
      <c r="A630" s="78" t="s">
        <v>138</v>
      </c>
      <c r="B630" s="79" t="s">
        <v>451</v>
      </c>
      <c r="C630" s="79" t="s">
        <v>116</v>
      </c>
      <c r="D630" s="79" t="s">
        <v>227</v>
      </c>
      <c r="E630" s="79" t="s">
        <v>139</v>
      </c>
      <c r="F630" s="80" t="n">
        <f aca="false">F631</f>
        <v>450</v>
      </c>
    </row>
    <row r="631" s="200" customFormat="true" ht="24" hidden="false" customHeight="false" outlineLevel="0" collapsed="false">
      <c r="A631" s="78" t="s">
        <v>140</v>
      </c>
      <c r="B631" s="79" t="s">
        <v>451</v>
      </c>
      <c r="C631" s="79" t="s">
        <v>116</v>
      </c>
      <c r="D631" s="79" t="s">
        <v>227</v>
      </c>
      <c r="E631" s="79" t="s">
        <v>141</v>
      </c>
      <c r="F631" s="80" t="n">
        <v>450</v>
      </c>
    </row>
    <row r="632" s="200" customFormat="true" ht="47.25" hidden="false" customHeight="true" outlineLevel="0" collapsed="false">
      <c r="A632" s="68" t="s">
        <v>453</v>
      </c>
      <c r="B632" s="69" t="s">
        <v>454</v>
      </c>
      <c r="C632" s="69"/>
      <c r="D632" s="69"/>
      <c r="E632" s="69"/>
      <c r="F632" s="70" t="n">
        <f aca="false">F633</f>
        <v>50000</v>
      </c>
    </row>
    <row r="633" s="200" customFormat="true" ht="12.75" hidden="false" customHeight="false" outlineLevel="0" collapsed="false">
      <c r="A633" s="99" t="s">
        <v>415</v>
      </c>
      <c r="B633" s="69" t="s">
        <v>454</v>
      </c>
      <c r="C633" s="69" t="s">
        <v>322</v>
      </c>
      <c r="D633" s="69"/>
      <c r="E633" s="69"/>
      <c r="F633" s="70" t="n">
        <f aca="false">F634</f>
        <v>50000</v>
      </c>
    </row>
    <row r="634" s="200" customFormat="true" ht="12.75" hidden="false" customHeight="false" outlineLevel="0" collapsed="false">
      <c r="A634" s="99" t="s">
        <v>452</v>
      </c>
      <c r="B634" s="69" t="s">
        <v>454</v>
      </c>
      <c r="C634" s="69" t="s">
        <v>322</v>
      </c>
      <c r="D634" s="69" t="s">
        <v>112</v>
      </c>
      <c r="E634" s="69"/>
      <c r="F634" s="70" t="n">
        <f aca="false">F635</f>
        <v>50000</v>
      </c>
    </row>
    <row r="635" s="200" customFormat="true" ht="24" hidden="false" customHeight="false" outlineLevel="0" collapsed="false">
      <c r="A635" s="78" t="s">
        <v>455</v>
      </c>
      <c r="B635" s="79" t="s">
        <v>454</v>
      </c>
      <c r="C635" s="79" t="s">
        <v>322</v>
      </c>
      <c r="D635" s="79" t="s">
        <v>112</v>
      </c>
      <c r="E635" s="79" t="s">
        <v>456</v>
      </c>
      <c r="F635" s="80" t="n">
        <f aca="false">F636</f>
        <v>50000</v>
      </c>
    </row>
    <row r="636" s="200" customFormat="true" ht="12.75" hidden="false" customHeight="false" outlineLevel="0" collapsed="false">
      <c r="A636" s="78" t="s">
        <v>457</v>
      </c>
      <c r="B636" s="79" t="s">
        <v>454</v>
      </c>
      <c r="C636" s="79" t="s">
        <v>322</v>
      </c>
      <c r="D636" s="79" t="s">
        <v>112</v>
      </c>
      <c r="E636" s="79" t="s">
        <v>458</v>
      </c>
      <c r="F636" s="80" t="n">
        <v>50000</v>
      </c>
    </row>
    <row r="637" s="200" customFormat="true" ht="24" hidden="false" customHeight="false" outlineLevel="0" collapsed="false">
      <c r="A637" s="90" t="s">
        <v>462</v>
      </c>
      <c r="B637" s="120" t="s">
        <v>463</v>
      </c>
      <c r="C637" s="69"/>
      <c r="D637" s="69"/>
      <c r="E637" s="69"/>
      <c r="F637" s="70" t="n">
        <f aca="false">F638</f>
        <v>13628.4</v>
      </c>
    </row>
    <row r="638" s="200" customFormat="true" ht="12.75" hidden="false" customHeight="false" outlineLevel="0" collapsed="false">
      <c r="A638" s="99" t="s">
        <v>415</v>
      </c>
      <c r="B638" s="69" t="s">
        <v>463</v>
      </c>
      <c r="C638" s="69" t="s">
        <v>322</v>
      </c>
      <c r="D638" s="79"/>
      <c r="E638" s="69"/>
      <c r="F638" s="70" t="n">
        <f aca="false">F639</f>
        <v>13628.4</v>
      </c>
    </row>
    <row r="639" s="200" customFormat="true" ht="12.75" hidden="false" customHeight="false" outlineLevel="0" collapsed="false">
      <c r="A639" s="99" t="s">
        <v>459</v>
      </c>
      <c r="B639" s="69" t="s">
        <v>463</v>
      </c>
      <c r="C639" s="69" t="s">
        <v>322</v>
      </c>
      <c r="D639" s="69" t="s">
        <v>274</v>
      </c>
      <c r="E639" s="69"/>
      <c r="F639" s="70" t="n">
        <f aca="false">F640</f>
        <v>13628.4</v>
      </c>
    </row>
    <row r="640" s="200" customFormat="true" ht="24" hidden="false" customHeight="false" outlineLevel="0" collapsed="false">
      <c r="A640" s="78" t="s">
        <v>455</v>
      </c>
      <c r="B640" s="79" t="s">
        <v>463</v>
      </c>
      <c r="C640" s="79" t="s">
        <v>322</v>
      </c>
      <c r="D640" s="79" t="s">
        <v>274</v>
      </c>
      <c r="E640" s="79" t="s">
        <v>456</v>
      </c>
      <c r="F640" s="80" t="n">
        <f aca="false">F641</f>
        <v>13628.4</v>
      </c>
    </row>
    <row r="641" s="200" customFormat="true" ht="12.75" hidden="false" customHeight="false" outlineLevel="0" collapsed="false">
      <c r="A641" s="78" t="s">
        <v>457</v>
      </c>
      <c r="B641" s="79" t="s">
        <v>463</v>
      </c>
      <c r="C641" s="79" t="s">
        <v>322</v>
      </c>
      <c r="D641" s="79" t="s">
        <v>274</v>
      </c>
      <c r="E641" s="79" t="s">
        <v>458</v>
      </c>
      <c r="F641" s="80" t="n">
        <v>13628.4</v>
      </c>
    </row>
    <row r="642" s="200" customFormat="true" ht="24" hidden="false" customHeight="false" outlineLevel="0" collapsed="false">
      <c r="A642" s="68" t="s">
        <v>464</v>
      </c>
      <c r="B642" s="69" t="s">
        <v>465</v>
      </c>
      <c r="C642" s="69"/>
      <c r="D642" s="69"/>
      <c r="E642" s="69"/>
      <c r="F642" s="70" t="n">
        <f aca="false">F643</f>
        <v>7000</v>
      </c>
    </row>
    <row r="643" s="200" customFormat="true" ht="12.75" hidden="false" customHeight="false" outlineLevel="0" collapsed="false">
      <c r="A643" s="99" t="s">
        <v>415</v>
      </c>
      <c r="B643" s="69" t="s">
        <v>465</v>
      </c>
      <c r="C643" s="69" t="s">
        <v>322</v>
      </c>
      <c r="D643" s="79"/>
      <c r="E643" s="69"/>
      <c r="F643" s="70" t="n">
        <f aca="false">F644</f>
        <v>7000</v>
      </c>
    </row>
    <row r="644" s="200" customFormat="true" ht="12.75" hidden="false" customHeight="false" outlineLevel="0" collapsed="false">
      <c r="A644" s="99" t="s">
        <v>459</v>
      </c>
      <c r="B644" s="69" t="s">
        <v>465</v>
      </c>
      <c r="C644" s="69" t="s">
        <v>322</v>
      </c>
      <c r="D644" s="69" t="s">
        <v>274</v>
      </c>
      <c r="E644" s="69"/>
      <c r="F644" s="70" t="n">
        <f aca="false">F645</f>
        <v>7000</v>
      </c>
    </row>
    <row r="645" s="200" customFormat="true" ht="24" hidden="false" customHeight="false" outlineLevel="0" collapsed="false">
      <c r="A645" s="78" t="s">
        <v>455</v>
      </c>
      <c r="B645" s="79" t="s">
        <v>465</v>
      </c>
      <c r="C645" s="79" t="s">
        <v>322</v>
      </c>
      <c r="D645" s="79" t="s">
        <v>274</v>
      </c>
      <c r="E645" s="79" t="s">
        <v>456</v>
      </c>
      <c r="F645" s="80" t="n">
        <f aca="false">F646</f>
        <v>7000</v>
      </c>
    </row>
    <row r="646" s="200" customFormat="true" ht="12.75" hidden="false" customHeight="false" outlineLevel="0" collapsed="false">
      <c r="A646" s="78" t="s">
        <v>457</v>
      </c>
      <c r="B646" s="79" t="s">
        <v>465</v>
      </c>
      <c r="C646" s="79" t="s">
        <v>322</v>
      </c>
      <c r="D646" s="79" t="s">
        <v>274</v>
      </c>
      <c r="E646" s="79" t="s">
        <v>458</v>
      </c>
      <c r="F646" s="80" t="n">
        <v>7000</v>
      </c>
    </row>
    <row r="647" s="200" customFormat="true" ht="12.75" hidden="false" customHeight="false" outlineLevel="0" collapsed="false">
      <c r="A647" s="90" t="s">
        <v>466</v>
      </c>
      <c r="B647" s="120" t="s">
        <v>467</v>
      </c>
      <c r="C647" s="69"/>
      <c r="D647" s="69"/>
      <c r="E647" s="69"/>
      <c r="F647" s="70" t="n">
        <f aca="false">F648</f>
        <v>3500</v>
      </c>
    </row>
    <row r="648" s="200" customFormat="true" ht="12.75" hidden="false" customHeight="false" outlineLevel="0" collapsed="false">
      <c r="A648" s="99" t="s">
        <v>415</v>
      </c>
      <c r="B648" s="69" t="s">
        <v>467</v>
      </c>
      <c r="C648" s="69" t="s">
        <v>322</v>
      </c>
      <c r="D648" s="79"/>
      <c r="E648" s="69"/>
      <c r="F648" s="70" t="n">
        <f aca="false">F649</f>
        <v>3500</v>
      </c>
    </row>
    <row r="649" s="200" customFormat="true" ht="12.75" hidden="false" customHeight="false" outlineLevel="0" collapsed="false">
      <c r="A649" s="99" t="s">
        <v>459</v>
      </c>
      <c r="B649" s="69" t="s">
        <v>467</v>
      </c>
      <c r="C649" s="69" t="s">
        <v>322</v>
      </c>
      <c r="D649" s="69" t="s">
        <v>274</v>
      </c>
      <c r="E649" s="69"/>
      <c r="F649" s="70" t="n">
        <f aca="false">F650</f>
        <v>3500</v>
      </c>
    </row>
    <row r="650" s="200" customFormat="true" ht="24" hidden="false" customHeight="false" outlineLevel="0" collapsed="false">
      <c r="A650" s="78" t="s">
        <v>455</v>
      </c>
      <c r="B650" s="79" t="s">
        <v>467</v>
      </c>
      <c r="C650" s="79" t="s">
        <v>322</v>
      </c>
      <c r="D650" s="79" t="s">
        <v>274</v>
      </c>
      <c r="E650" s="79" t="s">
        <v>456</v>
      </c>
      <c r="F650" s="80" t="n">
        <f aca="false">F651</f>
        <v>3500</v>
      </c>
    </row>
    <row r="651" s="200" customFormat="true" ht="12.75" hidden="false" customHeight="false" outlineLevel="0" collapsed="false">
      <c r="A651" s="78" t="s">
        <v>457</v>
      </c>
      <c r="B651" s="79" t="s">
        <v>467</v>
      </c>
      <c r="C651" s="79" t="s">
        <v>322</v>
      </c>
      <c r="D651" s="79" t="s">
        <v>274</v>
      </c>
      <c r="E651" s="79" t="s">
        <v>458</v>
      </c>
      <c r="F651" s="119" t="n">
        <v>3500</v>
      </c>
    </row>
    <row r="652" s="200" customFormat="true" ht="12.75" hidden="false" customHeight="false" outlineLevel="0" collapsed="false">
      <c r="A652" s="68" t="s">
        <v>468</v>
      </c>
      <c r="B652" s="69" t="s">
        <v>469</v>
      </c>
      <c r="C652" s="69"/>
      <c r="D652" s="69"/>
      <c r="E652" s="69"/>
      <c r="F652" s="70" t="n">
        <f aca="false">F653</f>
        <v>35000</v>
      </c>
    </row>
    <row r="653" s="200" customFormat="true" ht="12.75" hidden="false" customHeight="false" outlineLevel="0" collapsed="false">
      <c r="A653" s="99" t="s">
        <v>415</v>
      </c>
      <c r="B653" s="69" t="s">
        <v>469</v>
      </c>
      <c r="C653" s="69" t="s">
        <v>322</v>
      </c>
      <c r="D653" s="69"/>
      <c r="E653" s="69"/>
      <c r="F653" s="70" t="n">
        <f aca="false">F654</f>
        <v>35000</v>
      </c>
    </row>
    <row r="654" s="200" customFormat="true" ht="12.75" hidden="false" customHeight="false" outlineLevel="0" collapsed="false">
      <c r="A654" s="99" t="s">
        <v>459</v>
      </c>
      <c r="B654" s="69" t="s">
        <v>469</v>
      </c>
      <c r="C654" s="69" t="s">
        <v>322</v>
      </c>
      <c r="D654" s="69" t="s">
        <v>274</v>
      </c>
      <c r="E654" s="69"/>
      <c r="F654" s="70" t="n">
        <f aca="false">F655</f>
        <v>35000</v>
      </c>
    </row>
    <row r="655" s="200" customFormat="true" ht="24" hidden="false" customHeight="false" outlineLevel="0" collapsed="false">
      <c r="A655" s="78" t="s">
        <v>455</v>
      </c>
      <c r="B655" s="79" t="s">
        <v>469</v>
      </c>
      <c r="C655" s="45" t="s">
        <v>322</v>
      </c>
      <c r="D655" s="45" t="s">
        <v>274</v>
      </c>
      <c r="E655" s="79" t="s">
        <v>456</v>
      </c>
      <c r="F655" s="121" t="n">
        <f aca="false">F656</f>
        <v>35000</v>
      </c>
    </row>
    <row r="656" s="200" customFormat="true" ht="12.75" hidden="false" customHeight="false" outlineLevel="0" collapsed="false">
      <c r="A656" s="78" t="s">
        <v>457</v>
      </c>
      <c r="B656" s="79" t="s">
        <v>469</v>
      </c>
      <c r="C656" s="45" t="s">
        <v>322</v>
      </c>
      <c r="D656" s="45" t="s">
        <v>274</v>
      </c>
      <c r="E656" s="79" t="s">
        <v>458</v>
      </c>
      <c r="F656" s="121" t="n">
        <v>35000</v>
      </c>
    </row>
    <row r="657" s="200" customFormat="true" ht="12.75" hidden="false" customHeight="false" outlineLevel="0" collapsed="false">
      <c r="A657" s="68" t="s">
        <v>470</v>
      </c>
      <c r="B657" s="69" t="s">
        <v>471</v>
      </c>
      <c r="C657" s="69"/>
      <c r="D657" s="69"/>
      <c r="E657" s="69"/>
      <c r="F657" s="70" t="n">
        <f aca="false">F658</f>
        <v>500</v>
      </c>
    </row>
    <row r="658" s="200" customFormat="true" ht="12.75" hidden="false" customHeight="false" outlineLevel="0" collapsed="false">
      <c r="A658" s="99" t="s">
        <v>415</v>
      </c>
      <c r="B658" s="69" t="s">
        <v>471</v>
      </c>
      <c r="C658" s="69" t="s">
        <v>322</v>
      </c>
      <c r="D658" s="69"/>
      <c r="E658" s="69"/>
      <c r="F658" s="70" t="n">
        <f aca="false">F659</f>
        <v>500</v>
      </c>
    </row>
    <row r="659" s="200" customFormat="true" ht="12.75" hidden="false" customHeight="false" outlineLevel="0" collapsed="false">
      <c r="A659" s="99" t="s">
        <v>416</v>
      </c>
      <c r="B659" s="69" t="s">
        <v>471</v>
      </c>
      <c r="C659" s="69" t="s">
        <v>322</v>
      </c>
      <c r="D659" s="69" t="s">
        <v>216</v>
      </c>
      <c r="E659" s="69"/>
      <c r="F659" s="70" t="n">
        <f aca="false">F660</f>
        <v>500</v>
      </c>
    </row>
    <row r="660" s="200" customFormat="true" ht="12.75" hidden="false" customHeight="false" outlineLevel="0" collapsed="false">
      <c r="A660" s="78" t="s">
        <v>472</v>
      </c>
      <c r="B660" s="45" t="s">
        <v>471</v>
      </c>
      <c r="C660" s="45" t="s">
        <v>322</v>
      </c>
      <c r="D660" s="45" t="s">
        <v>216</v>
      </c>
      <c r="E660" s="45" t="s">
        <v>139</v>
      </c>
      <c r="F660" s="121" t="n">
        <f aca="false">F661</f>
        <v>500</v>
      </c>
    </row>
    <row r="661" s="200" customFormat="true" ht="24" hidden="false" customHeight="false" outlineLevel="0" collapsed="false">
      <c r="A661" s="78" t="s">
        <v>140</v>
      </c>
      <c r="B661" s="45" t="s">
        <v>471</v>
      </c>
      <c r="C661" s="45" t="s">
        <v>322</v>
      </c>
      <c r="D661" s="45" t="s">
        <v>216</v>
      </c>
      <c r="E661" s="45" t="s">
        <v>141</v>
      </c>
      <c r="F661" s="121" t="n">
        <v>500</v>
      </c>
    </row>
    <row r="662" s="200" customFormat="true" ht="12.75" hidden="false" customHeight="false" outlineLevel="0" collapsed="false">
      <c r="A662" s="90" t="s">
        <v>473</v>
      </c>
      <c r="B662" s="120" t="s">
        <v>474</v>
      </c>
      <c r="C662" s="69"/>
      <c r="D662" s="69"/>
      <c r="E662" s="69"/>
      <c r="F662" s="70" t="n">
        <f aca="false">F663</f>
        <v>22919.6</v>
      </c>
    </row>
    <row r="663" s="200" customFormat="true" ht="12.75" hidden="false" customHeight="false" outlineLevel="0" collapsed="false">
      <c r="A663" s="99" t="s">
        <v>415</v>
      </c>
      <c r="B663" s="69" t="s">
        <v>474</v>
      </c>
      <c r="C663" s="69" t="s">
        <v>322</v>
      </c>
      <c r="D663" s="69"/>
      <c r="E663" s="69"/>
      <c r="F663" s="70" t="n">
        <f aca="false">F664</f>
        <v>22919.6</v>
      </c>
    </row>
    <row r="664" s="200" customFormat="true" ht="12.75" hidden="false" customHeight="false" outlineLevel="0" collapsed="false">
      <c r="A664" s="99" t="s">
        <v>416</v>
      </c>
      <c r="B664" s="69" t="s">
        <v>474</v>
      </c>
      <c r="C664" s="69" t="s">
        <v>322</v>
      </c>
      <c r="D664" s="69" t="s">
        <v>216</v>
      </c>
      <c r="E664" s="69"/>
      <c r="F664" s="70" t="n">
        <f aca="false">F665</f>
        <v>22919.6</v>
      </c>
    </row>
    <row r="665" s="200" customFormat="true" ht="12.75" hidden="false" customHeight="false" outlineLevel="0" collapsed="false">
      <c r="A665" s="78" t="s">
        <v>472</v>
      </c>
      <c r="B665" s="79" t="s">
        <v>474</v>
      </c>
      <c r="C665" s="45" t="s">
        <v>322</v>
      </c>
      <c r="D665" s="45" t="s">
        <v>216</v>
      </c>
      <c r="E665" s="79" t="s">
        <v>139</v>
      </c>
      <c r="F665" s="121" t="n">
        <f aca="false">F666</f>
        <v>22919.6</v>
      </c>
    </row>
    <row r="666" s="200" customFormat="true" ht="24" hidden="false" customHeight="false" outlineLevel="0" collapsed="false">
      <c r="A666" s="78" t="s">
        <v>140</v>
      </c>
      <c r="B666" s="79" t="s">
        <v>474</v>
      </c>
      <c r="C666" s="45" t="s">
        <v>322</v>
      </c>
      <c r="D666" s="45" t="s">
        <v>216</v>
      </c>
      <c r="E666" s="79" t="s">
        <v>141</v>
      </c>
      <c r="F666" s="121" t="n">
        <v>22919.6</v>
      </c>
    </row>
    <row r="667" s="200" customFormat="true" ht="24" hidden="false" customHeight="false" outlineLevel="0" collapsed="false">
      <c r="A667" s="68" t="s">
        <v>475</v>
      </c>
      <c r="B667" s="120" t="s">
        <v>476</v>
      </c>
      <c r="C667" s="69"/>
      <c r="D667" s="69"/>
      <c r="E667" s="69"/>
      <c r="F667" s="70" t="n">
        <f aca="false">F668</f>
        <v>3000</v>
      </c>
    </row>
    <row r="668" s="200" customFormat="true" ht="12.75" hidden="false" customHeight="false" outlineLevel="0" collapsed="false">
      <c r="A668" s="99" t="s">
        <v>415</v>
      </c>
      <c r="B668" s="69" t="s">
        <v>476</v>
      </c>
      <c r="C668" s="69" t="s">
        <v>322</v>
      </c>
      <c r="D668" s="69"/>
      <c r="E668" s="69"/>
      <c r="F668" s="70" t="n">
        <f aca="false">F669</f>
        <v>3000</v>
      </c>
    </row>
    <row r="669" s="200" customFormat="true" ht="12.75" hidden="false" customHeight="false" outlineLevel="0" collapsed="false">
      <c r="A669" s="99" t="s">
        <v>416</v>
      </c>
      <c r="B669" s="69" t="s">
        <v>476</v>
      </c>
      <c r="C669" s="69" t="s">
        <v>322</v>
      </c>
      <c r="D669" s="69" t="s">
        <v>216</v>
      </c>
      <c r="E669" s="69"/>
      <c r="F669" s="70" t="n">
        <f aca="false">F670</f>
        <v>3000</v>
      </c>
    </row>
    <row r="670" s="104" customFormat="true" ht="24" hidden="false" customHeight="false" outlineLevel="0" collapsed="false">
      <c r="A670" s="78" t="s">
        <v>455</v>
      </c>
      <c r="B670" s="79" t="s">
        <v>476</v>
      </c>
      <c r="C670" s="45" t="s">
        <v>322</v>
      </c>
      <c r="D670" s="45" t="s">
        <v>216</v>
      </c>
      <c r="E670" s="79" t="s">
        <v>456</v>
      </c>
      <c r="F670" s="121" t="n">
        <f aca="false">F671</f>
        <v>3000</v>
      </c>
    </row>
    <row r="671" s="104" customFormat="true" ht="12.75" hidden="false" customHeight="false" outlineLevel="0" collapsed="false">
      <c r="A671" s="78" t="s">
        <v>457</v>
      </c>
      <c r="B671" s="79" t="s">
        <v>476</v>
      </c>
      <c r="C671" s="45" t="s">
        <v>322</v>
      </c>
      <c r="D671" s="45" t="s">
        <v>216</v>
      </c>
      <c r="E671" s="79" t="s">
        <v>458</v>
      </c>
      <c r="F671" s="121" t="n">
        <v>3000</v>
      </c>
    </row>
    <row r="672" s="104" customFormat="true" ht="24" hidden="false" customHeight="false" outlineLevel="0" collapsed="false">
      <c r="A672" s="68" t="s">
        <v>717</v>
      </c>
      <c r="B672" s="69" t="s">
        <v>478</v>
      </c>
      <c r="C672" s="69"/>
      <c r="D672" s="69"/>
      <c r="E672" s="69"/>
      <c r="F672" s="70" t="n">
        <f aca="false">F673</f>
        <v>10000</v>
      </c>
    </row>
    <row r="673" s="104" customFormat="true" ht="12.75" hidden="false" customHeight="false" outlineLevel="0" collapsed="false">
      <c r="A673" s="99" t="s">
        <v>415</v>
      </c>
      <c r="B673" s="69" t="s">
        <v>478</v>
      </c>
      <c r="C673" s="69" t="s">
        <v>322</v>
      </c>
      <c r="D673" s="69"/>
      <c r="E673" s="69"/>
      <c r="F673" s="70" t="n">
        <f aca="false">F674</f>
        <v>10000</v>
      </c>
    </row>
    <row r="674" s="104" customFormat="true" ht="12.75" hidden="false" customHeight="false" outlineLevel="0" collapsed="false">
      <c r="A674" s="99" t="s">
        <v>416</v>
      </c>
      <c r="B674" s="69" t="s">
        <v>478</v>
      </c>
      <c r="C674" s="69" t="s">
        <v>322</v>
      </c>
      <c r="D674" s="69" t="s">
        <v>216</v>
      </c>
      <c r="E674" s="69"/>
      <c r="F674" s="70" t="n">
        <f aca="false">F675</f>
        <v>10000</v>
      </c>
    </row>
    <row r="675" s="104" customFormat="true" ht="12.75" hidden="false" customHeight="false" outlineLevel="0" collapsed="false">
      <c r="A675" s="78" t="s">
        <v>472</v>
      </c>
      <c r="B675" s="79" t="s">
        <v>478</v>
      </c>
      <c r="C675" s="45" t="s">
        <v>322</v>
      </c>
      <c r="D675" s="45" t="s">
        <v>216</v>
      </c>
      <c r="E675" s="79" t="s">
        <v>139</v>
      </c>
      <c r="F675" s="121" t="n">
        <f aca="false">F676</f>
        <v>10000</v>
      </c>
    </row>
    <row r="676" s="104" customFormat="true" ht="24" hidden="false" customHeight="false" outlineLevel="0" collapsed="false">
      <c r="A676" s="78" t="s">
        <v>140</v>
      </c>
      <c r="B676" s="79" t="s">
        <v>478</v>
      </c>
      <c r="C676" s="45" t="s">
        <v>322</v>
      </c>
      <c r="D676" s="45" t="s">
        <v>216</v>
      </c>
      <c r="E676" s="79" t="s">
        <v>141</v>
      </c>
      <c r="F676" s="121" t="n">
        <v>10000</v>
      </c>
    </row>
    <row r="677" s="104" customFormat="true" ht="24" hidden="false" customHeight="false" outlineLevel="0" collapsed="false">
      <c r="A677" s="68" t="s">
        <v>718</v>
      </c>
      <c r="B677" s="69" t="s">
        <v>480</v>
      </c>
      <c r="C677" s="69"/>
      <c r="D677" s="69"/>
      <c r="E677" s="69"/>
      <c r="F677" s="70" t="n">
        <f aca="false">F678</f>
        <v>3000</v>
      </c>
    </row>
    <row r="678" s="104" customFormat="true" ht="12.75" hidden="false" customHeight="false" outlineLevel="0" collapsed="false">
      <c r="A678" s="99" t="s">
        <v>415</v>
      </c>
      <c r="B678" s="69" t="s">
        <v>480</v>
      </c>
      <c r="C678" s="69" t="s">
        <v>322</v>
      </c>
      <c r="D678" s="69"/>
      <c r="E678" s="69"/>
      <c r="F678" s="70" t="n">
        <f aca="false">F679</f>
        <v>3000</v>
      </c>
    </row>
    <row r="679" s="104" customFormat="true" ht="12.75" hidden="false" customHeight="false" outlineLevel="0" collapsed="false">
      <c r="A679" s="99" t="s">
        <v>416</v>
      </c>
      <c r="B679" s="69" t="s">
        <v>480</v>
      </c>
      <c r="C679" s="69" t="s">
        <v>322</v>
      </c>
      <c r="D679" s="69" t="s">
        <v>216</v>
      </c>
      <c r="E679" s="69"/>
      <c r="F679" s="70" t="n">
        <f aca="false">F680</f>
        <v>3000</v>
      </c>
    </row>
    <row r="680" s="104" customFormat="true" ht="12.75" hidden="false" customHeight="false" outlineLevel="0" collapsed="false">
      <c r="A680" s="78" t="s">
        <v>472</v>
      </c>
      <c r="B680" s="79" t="s">
        <v>480</v>
      </c>
      <c r="C680" s="45" t="s">
        <v>322</v>
      </c>
      <c r="D680" s="45" t="s">
        <v>216</v>
      </c>
      <c r="E680" s="79" t="s">
        <v>139</v>
      </c>
      <c r="F680" s="121" t="n">
        <f aca="false">F681</f>
        <v>3000</v>
      </c>
    </row>
    <row r="681" s="104" customFormat="true" ht="24" hidden="false" customHeight="false" outlineLevel="0" collapsed="false">
      <c r="A681" s="78" t="s">
        <v>140</v>
      </c>
      <c r="B681" s="79" t="s">
        <v>480</v>
      </c>
      <c r="C681" s="45" t="s">
        <v>322</v>
      </c>
      <c r="D681" s="45" t="s">
        <v>216</v>
      </c>
      <c r="E681" s="79" t="s">
        <v>141</v>
      </c>
      <c r="F681" s="121" t="n">
        <v>3000</v>
      </c>
    </row>
    <row r="682" s="104" customFormat="true" ht="12.75" hidden="false" customHeight="false" outlineLevel="0" collapsed="false">
      <c r="A682" s="68" t="s">
        <v>468</v>
      </c>
      <c r="B682" s="69" t="s">
        <v>469</v>
      </c>
      <c r="C682" s="69"/>
      <c r="D682" s="69"/>
      <c r="E682" s="69"/>
      <c r="F682" s="70" t="n">
        <f aca="false">F683</f>
        <v>5000</v>
      </c>
    </row>
    <row r="683" s="104" customFormat="true" ht="12.75" hidden="false" customHeight="false" outlineLevel="0" collapsed="false">
      <c r="A683" s="99" t="s">
        <v>415</v>
      </c>
      <c r="B683" s="69" t="s">
        <v>469</v>
      </c>
      <c r="C683" s="69" t="s">
        <v>322</v>
      </c>
      <c r="D683" s="69"/>
      <c r="E683" s="69"/>
      <c r="F683" s="70" t="n">
        <f aca="false">F684</f>
        <v>5000</v>
      </c>
    </row>
    <row r="684" s="104" customFormat="true" ht="12.75" hidden="false" customHeight="false" outlineLevel="0" collapsed="false">
      <c r="A684" s="99" t="s">
        <v>416</v>
      </c>
      <c r="B684" s="69" t="s">
        <v>469</v>
      </c>
      <c r="C684" s="69" t="s">
        <v>322</v>
      </c>
      <c r="D684" s="69" t="s">
        <v>216</v>
      </c>
      <c r="E684" s="69"/>
      <c r="F684" s="70" t="n">
        <f aca="false">F685</f>
        <v>5000</v>
      </c>
    </row>
    <row r="685" s="104" customFormat="true" ht="24" hidden="false" customHeight="false" outlineLevel="0" collapsed="false">
      <c r="A685" s="78" t="s">
        <v>455</v>
      </c>
      <c r="B685" s="79" t="s">
        <v>469</v>
      </c>
      <c r="C685" s="45" t="s">
        <v>322</v>
      </c>
      <c r="D685" s="45" t="s">
        <v>216</v>
      </c>
      <c r="E685" s="79" t="s">
        <v>456</v>
      </c>
      <c r="F685" s="121" t="n">
        <f aca="false">F686</f>
        <v>5000</v>
      </c>
    </row>
    <row r="686" s="104" customFormat="true" ht="12.75" hidden="false" customHeight="false" outlineLevel="0" collapsed="false">
      <c r="A686" s="78" t="s">
        <v>457</v>
      </c>
      <c r="B686" s="79" t="s">
        <v>469</v>
      </c>
      <c r="C686" s="45" t="s">
        <v>322</v>
      </c>
      <c r="D686" s="45" t="s">
        <v>216</v>
      </c>
      <c r="E686" s="79" t="s">
        <v>458</v>
      </c>
      <c r="F686" s="121" t="n">
        <f aca="false">60000-55000</f>
        <v>5000</v>
      </c>
    </row>
    <row r="687" s="104" customFormat="true" ht="12.75" hidden="false" customHeight="false" outlineLevel="0" collapsed="false">
      <c r="A687" s="90" t="s">
        <v>481</v>
      </c>
      <c r="B687" s="69" t="s">
        <v>482</v>
      </c>
      <c r="C687" s="69" t="s">
        <v>322</v>
      </c>
      <c r="D687" s="69" t="s">
        <v>216</v>
      </c>
      <c r="E687" s="69"/>
      <c r="F687" s="70" t="n">
        <v>10000</v>
      </c>
    </row>
    <row r="688" s="104" customFormat="true" ht="12.75" hidden="false" customHeight="false" outlineLevel="0" collapsed="false">
      <c r="A688" s="78" t="s">
        <v>472</v>
      </c>
      <c r="B688" s="79" t="s">
        <v>482</v>
      </c>
      <c r="C688" s="79" t="s">
        <v>322</v>
      </c>
      <c r="D688" s="79" t="s">
        <v>216</v>
      </c>
      <c r="E688" s="79" t="s">
        <v>139</v>
      </c>
      <c r="F688" s="121" t="n">
        <v>10000</v>
      </c>
    </row>
    <row r="689" s="200" customFormat="true" ht="24" hidden="false" customHeight="false" outlineLevel="0" collapsed="false">
      <c r="A689" s="78" t="s">
        <v>140</v>
      </c>
      <c r="B689" s="79" t="s">
        <v>482</v>
      </c>
      <c r="C689" s="79" t="s">
        <v>322</v>
      </c>
      <c r="D689" s="79" t="s">
        <v>216</v>
      </c>
      <c r="E689" s="79" t="s">
        <v>141</v>
      </c>
      <c r="F689" s="121" t="n">
        <v>10000</v>
      </c>
    </row>
    <row r="690" s="200" customFormat="true" ht="12.75" hidden="false" customHeight="false" outlineLevel="0" collapsed="false">
      <c r="A690" s="109" t="s">
        <v>486</v>
      </c>
      <c r="B690" s="120" t="s">
        <v>487</v>
      </c>
      <c r="C690" s="69"/>
      <c r="D690" s="69"/>
      <c r="E690" s="69"/>
      <c r="F690" s="85" t="n">
        <f aca="false">F691</f>
        <v>2000</v>
      </c>
    </row>
    <row r="691" s="200" customFormat="true" ht="12.75" hidden="false" customHeight="false" outlineLevel="0" collapsed="false">
      <c r="A691" s="68" t="s">
        <v>483</v>
      </c>
      <c r="B691" s="120" t="s">
        <v>487</v>
      </c>
      <c r="C691" s="69" t="s">
        <v>484</v>
      </c>
      <c r="D691" s="69"/>
      <c r="E691" s="69"/>
      <c r="F691" s="85" t="n">
        <f aca="false">F692</f>
        <v>2000</v>
      </c>
    </row>
    <row r="692" s="200" customFormat="true" ht="12.75" hidden="false" customHeight="false" outlineLevel="0" collapsed="false">
      <c r="A692" s="68" t="s">
        <v>485</v>
      </c>
      <c r="B692" s="120" t="s">
        <v>487</v>
      </c>
      <c r="C692" s="69" t="s">
        <v>484</v>
      </c>
      <c r="D692" s="69" t="s">
        <v>216</v>
      </c>
      <c r="E692" s="69"/>
      <c r="F692" s="85" t="n">
        <f aca="false">F693</f>
        <v>2000</v>
      </c>
    </row>
    <row r="693" s="104" customFormat="true" ht="24" hidden="false" customHeight="false" outlineLevel="0" collapsed="false">
      <c r="A693" s="78" t="s">
        <v>455</v>
      </c>
      <c r="B693" s="79" t="s">
        <v>487</v>
      </c>
      <c r="C693" s="79" t="s">
        <v>484</v>
      </c>
      <c r="D693" s="79" t="s">
        <v>216</v>
      </c>
      <c r="E693" s="79" t="s">
        <v>456</v>
      </c>
      <c r="F693" s="81" t="n">
        <f aca="false">F694</f>
        <v>2000</v>
      </c>
    </row>
    <row r="694" s="104" customFormat="true" ht="12.75" hidden="false" customHeight="false" outlineLevel="0" collapsed="false">
      <c r="A694" s="78" t="s">
        <v>457</v>
      </c>
      <c r="B694" s="79" t="s">
        <v>487</v>
      </c>
      <c r="C694" s="79" t="s">
        <v>484</v>
      </c>
      <c r="D694" s="79" t="s">
        <v>216</v>
      </c>
      <c r="E694" s="79" t="s">
        <v>458</v>
      </c>
      <c r="F694" s="81" t="n">
        <v>2000</v>
      </c>
    </row>
    <row r="695" s="104" customFormat="true" ht="50.25" hidden="false" customHeight="true" outlineLevel="0" collapsed="false">
      <c r="A695" s="68" t="s">
        <v>341</v>
      </c>
      <c r="B695" s="69" t="s">
        <v>489</v>
      </c>
      <c r="C695" s="69"/>
      <c r="D695" s="69"/>
      <c r="E695" s="69"/>
      <c r="F695" s="70" t="n">
        <f aca="false">F696</f>
        <v>6000</v>
      </c>
    </row>
    <row r="696" s="104" customFormat="true" ht="12.75" hidden="false" customHeight="false" outlineLevel="0" collapsed="false">
      <c r="A696" s="99" t="s">
        <v>285</v>
      </c>
      <c r="B696" s="69" t="s">
        <v>489</v>
      </c>
      <c r="C696" s="69" t="s">
        <v>286</v>
      </c>
      <c r="D696" s="69"/>
      <c r="E696" s="69"/>
      <c r="F696" s="70" t="n">
        <f aca="false">F697</f>
        <v>6000</v>
      </c>
    </row>
    <row r="697" s="104" customFormat="true" ht="12.75" hidden="false" customHeight="false" outlineLevel="0" collapsed="false">
      <c r="A697" s="122" t="s">
        <v>488</v>
      </c>
      <c r="B697" s="69" t="s">
        <v>489</v>
      </c>
      <c r="C697" s="69" t="s">
        <v>286</v>
      </c>
      <c r="D697" s="69" t="s">
        <v>112</v>
      </c>
      <c r="E697" s="69"/>
      <c r="F697" s="70" t="n">
        <f aca="false">F698</f>
        <v>6000</v>
      </c>
    </row>
    <row r="698" s="104" customFormat="true" ht="12.75" hidden="false" customHeight="false" outlineLevel="0" collapsed="false">
      <c r="A698" s="78" t="s">
        <v>343</v>
      </c>
      <c r="B698" s="79" t="s">
        <v>489</v>
      </c>
      <c r="C698" s="79" t="s">
        <v>286</v>
      </c>
      <c r="D698" s="79" t="s">
        <v>112</v>
      </c>
      <c r="E698" s="79" t="s">
        <v>139</v>
      </c>
      <c r="F698" s="80" t="n">
        <f aca="false">F699</f>
        <v>6000</v>
      </c>
    </row>
    <row r="699" s="104" customFormat="true" ht="24" hidden="false" customHeight="false" outlineLevel="0" collapsed="false">
      <c r="A699" s="78" t="s">
        <v>140</v>
      </c>
      <c r="B699" s="79" t="s">
        <v>489</v>
      </c>
      <c r="C699" s="79" t="s">
        <v>286</v>
      </c>
      <c r="D699" s="79" t="s">
        <v>112</v>
      </c>
      <c r="E699" s="79" t="s">
        <v>141</v>
      </c>
      <c r="F699" s="80" t="n">
        <v>6000</v>
      </c>
    </row>
    <row r="700" s="104" customFormat="true" ht="12.75" hidden="false" customHeight="false" outlineLevel="0" collapsed="false">
      <c r="A700" s="90" t="s">
        <v>491</v>
      </c>
      <c r="B700" s="120" t="s">
        <v>492</v>
      </c>
      <c r="C700" s="69"/>
      <c r="D700" s="69"/>
      <c r="E700" s="69"/>
      <c r="F700" s="70" t="n">
        <f aca="false">F701</f>
        <v>112122.57</v>
      </c>
    </row>
    <row r="701" s="104" customFormat="true" ht="12.75" hidden="false" customHeight="false" outlineLevel="0" collapsed="false">
      <c r="A701" s="99" t="s">
        <v>285</v>
      </c>
      <c r="B701" s="69" t="s">
        <v>492</v>
      </c>
      <c r="C701" s="69" t="s">
        <v>286</v>
      </c>
      <c r="D701" s="69"/>
      <c r="E701" s="69"/>
      <c r="F701" s="70" t="n">
        <f aca="false">F702</f>
        <v>112122.57</v>
      </c>
    </row>
    <row r="702" s="104" customFormat="true" ht="12.75" hidden="false" customHeight="false" outlineLevel="0" collapsed="false">
      <c r="A702" s="68" t="s">
        <v>490</v>
      </c>
      <c r="B702" s="69" t="s">
        <v>492</v>
      </c>
      <c r="C702" s="69" t="s">
        <v>286</v>
      </c>
      <c r="D702" s="69" t="s">
        <v>218</v>
      </c>
      <c r="E702" s="69"/>
      <c r="F702" s="70" t="n">
        <f aca="false">F703</f>
        <v>112122.57</v>
      </c>
    </row>
    <row r="703" s="104" customFormat="true" ht="12.75" hidden="false" customHeight="false" outlineLevel="0" collapsed="false">
      <c r="A703" s="78" t="s">
        <v>138</v>
      </c>
      <c r="B703" s="123" t="s">
        <v>492</v>
      </c>
      <c r="C703" s="79" t="s">
        <v>286</v>
      </c>
      <c r="D703" s="79" t="s">
        <v>218</v>
      </c>
      <c r="E703" s="79" t="s">
        <v>139</v>
      </c>
      <c r="F703" s="80" t="n">
        <f aca="false">F704</f>
        <v>112122.57</v>
      </c>
    </row>
    <row r="704" s="104" customFormat="true" ht="24" hidden="false" customHeight="false" outlineLevel="0" collapsed="false">
      <c r="A704" s="78" t="s">
        <v>140</v>
      </c>
      <c r="B704" s="123" t="s">
        <v>492</v>
      </c>
      <c r="C704" s="79" t="s">
        <v>286</v>
      </c>
      <c r="D704" s="79" t="s">
        <v>218</v>
      </c>
      <c r="E704" s="79" t="s">
        <v>141</v>
      </c>
      <c r="F704" s="80" t="n">
        <f aca="false">94000+18122.57</f>
        <v>112122.57</v>
      </c>
    </row>
    <row r="705" s="104" customFormat="true" ht="24" hidden="false" customHeight="false" outlineLevel="0" collapsed="false">
      <c r="A705" s="68" t="s">
        <v>493</v>
      </c>
      <c r="B705" s="120" t="s">
        <v>494</v>
      </c>
      <c r="C705" s="69"/>
      <c r="D705" s="69"/>
      <c r="E705" s="69"/>
      <c r="F705" s="70" t="n">
        <f aca="false">F706</f>
        <v>29502</v>
      </c>
    </row>
    <row r="706" s="104" customFormat="true" ht="12.75" hidden="false" customHeight="false" outlineLevel="0" collapsed="false">
      <c r="A706" s="99" t="s">
        <v>285</v>
      </c>
      <c r="B706" s="69" t="s">
        <v>494</v>
      </c>
      <c r="C706" s="69" t="s">
        <v>286</v>
      </c>
      <c r="D706" s="69"/>
      <c r="E706" s="69"/>
      <c r="F706" s="70" t="n">
        <f aca="false">F707</f>
        <v>29502</v>
      </c>
    </row>
    <row r="707" s="104" customFormat="true" ht="12.75" hidden="false" customHeight="false" outlineLevel="0" collapsed="false">
      <c r="A707" s="68" t="s">
        <v>490</v>
      </c>
      <c r="B707" s="69" t="s">
        <v>494</v>
      </c>
      <c r="C707" s="69" t="s">
        <v>286</v>
      </c>
      <c r="D707" s="69" t="s">
        <v>218</v>
      </c>
      <c r="E707" s="69"/>
      <c r="F707" s="70" t="n">
        <f aca="false">F708</f>
        <v>29502</v>
      </c>
    </row>
    <row r="708" s="104" customFormat="true" ht="24" hidden="false" customHeight="false" outlineLevel="0" collapsed="false">
      <c r="A708" s="78" t="s">
        <v>455</v>
      </c>
      <c r="B708" s="79" t="s">
        <v>494</v>
      </c>
      <c r="C708" s="79" t="s">
        <v>286</v>
      </c>
      <c r="D708" s="79" t="s">
        <v>218</v>
      </c>
      <c r="E708" s="79" t="s">
        <v>456</v>
      </c>
      <c r="F708" s="80" t="n">
        <f aca="false">F709</f>
        <v>29502</v>
      </c>
    </row>
    <row r="709" s="104" customFormat="true" ht="12.75" hidden="false" customHeight="false" outlineLevel="0" collapsed="false">
      <c r="A709" s="78" t="s">
        <v>457</v>
      </c>
      <c r="B709" s="79" t="s">
        <v>494</v>
      </c>
      <c r="C709" s="79" t="s">
        <v>286</v>
      </c>
      <c r="D709" s="79" t="s">
        <v>218</v>
      </c>
      <c r="E709" s="79" t="s">
        <v>458</v>
      </c>
      <c r="F709" s="80" t="n">
        <v>29502</v>
      </c>
    </row>
    <row r="710" s="104" customFormat="true" ht="24" hidden="false" customHeight="false" outlineLevel="0" collapsed="false">
      <c r="A710" s="68" t="s">
        <v>495</v>
      </c>
      <c r="B710" s="120" t="s">
        <v>496</v>
      </c>
      <c r="C710" s="69"/>
      <c r="D710" s="69"/>
      <c r="E710" s="69"/>
      <c r="F710" s="70" t="n">
        <f aca="false">F711</f>
        <v>5000</v>
      </c>
    </row>
    <row r="711" s="104" customFormat="true" ht="12.75" hidden="false" customHeight="false" outlineLevel="0" collapsed="false">
      <c r="A711" s="99" t="s">
        <v>285</v>
      </c>
      <c r="B711" s="69" t="s">
        <v>496</v>
      </c>
      <c r="C711" s="69" t="s">
        <v>286</v>
      </c>
      <c r="D711" s="69"/>
      <c r="E711" s="69"/>
      <c r="F711" s="70" t="n">
        <f aca="false">F712</f>
        <v>5000</v>
      </c>
    </row>
    <row r="712" s="104" customFormat="true" ht="12.75" hidden="false" customHeight="false" outlineLevel="0" collapsed="false">
      <c r="A712" s="68" t="s">
        <v>490</v>
      </c>
      <c r="B712" s="69" t="s">
        <v>496</v>
      </c>
      <c r="C712" s="69" t="s">
        <v>286</v>
      </c>
      <c r="D712" s="69" t="s">
        <v>218</v>
      </c>
      <c r="E712" s="69"/>
      <c r="F712" s="70" t="n">
        <f aca="false">F713</f>
        <v>5000</v>
      </c>
    </row>
    <row r="713" s="104" customFormat="true" ht="12.75" hidden="false" customHeight="false" outlineLevel="0" collapsed="false">
      <c r="A713" s="78" t="s">
        <v>138</v>
      </c>
      <c r="B713" s="79" t="s">
        <v>496</v>
      </c>
      <c r="C713" s="79" t="s">
        <v>286</v>
      </c>
      <c r="D713" s="79" t="s">
        <v>218</v>
      </c>
      <c r="E713" s="79" t="s">
        <v>139</v>
      </c>
      <c r="F713" s="80" t="n">
        <f aca="false">F714</f>
        <v>5000</v>
      </c>
    </row>
    <row r="714" s="104" customFormat="true" ht="24" hidden="false" customHeight="false" outlineLevel="0" collapsed="false">
      <c r="A714" s="78" t="s">
        <v>140</v>
      </c>
      <c r="B714" s="79" t="s">
        <v>496</v>
      </c>
      <c r="C714" s="79" t="s">
        <v>286</v>
      </c>
      <c r="D714" s="79" t="s">
        <v>218</v>
      </c>
      <c r="E714" s="79" t="s">
        <v>141</v>
      </c>
      <c r="F714" s="80" t="n">
        <v>5000</v>
      </c>
    </row>
    <row r="715" s="104" customFormat="true" ht="12.75" hidden="false" customHeight="false" outlineLevel="0" collapsed="false">
      <c r="A715" s="68" t="s">
        <v>497</v>
      </c>
      <c r="B715" s="69" t="s">
        <v>498</v>
      </c>
      <c r="C715" s="69"/>
      <c r="D715" s="69"/>
      <c r="E715" s="69"/>
      <c r="F715" s="70" t="n">
        <f aca="false">F716</f>
        <v>1500</v>
      </c>
    </row>
    <row r="716" s="104" customFormat="true" ht="12.75" hidden="false" customHeight="false" outlineLevel="0" collapsed="false">
      <c r="A716" s="99" t="s">
        <v>285</v>
      </c>
      <c r="B716" s="69" t="s">
        <v>498</v>
      </c>
      <c r="C716" s="69" t="s">
        <v>286</v>
      </c>
      <c r="D716" s="69"/>
      <c r="E716" s="69"/>
      <c r="F716" s="70" t="n">
        <f aca="false">F717</f>
        <v>1500</v>
      </c>
    </row>
    <row r="717" s="104" customFormat="true" ht="12.75" hidden="false" customHeight="false" outlineLevel="0" collapsed="false">
      <c r="A717" s="68" t="s">
        <v>490</v>
      </c>
      <c r="B717" s="69" t="s">
        <v>498</v>
      </c>
      <c r="C717" s="69" t="s">
        <v>286</v>
      </c>
      <c r="D717" s="69" t="s">
        <v>218</v>
      </c>
      <c r="E717" s="69"/>
      <c r="F717" s="70" t="n">
        <f aca="false">F718</f>
        <v>1500</v>
      </c>
    </row>
    <row r="718" s="104" customFormat="true" ht="12.75" hidden="false" customHeight="false" outlineLevel="0" collapsed="false">
      <c r="A718" s="78" t="s">
        <v>138</v>
      </c>
      <c r="B718" s="79" t="s">
        <v>498</v>
      </c>
      <c r="C718" s="79" t="s">
        <v>286</v>
      </c>
      <c r="D718" s="79" t="s">
        <v>218</v>
      </c>
      <c r="E718" s="79" t="s">
        <v>139</v>
      </c>
      <c r="F718" s="80" t="n">
        <f aca="false">F719</f>
        <v>1500</v>
      </c>
    </row>
    <row r="719" s="104" customFormat="true" ht="24" hidden="false" customHeight="false" outlineLevel="0" collapsed="false">
      <c r="A719" s="78" t="s">
        <v>140</v>
      </c>
      <c r="B719" s="79" t="s">
        <v>498</v>
      </c>
      <c r="C719" s="79" t="s">
        <v>286</v>
      </c>
      <c r="D719" s="79" t="s">
        <v>218</v>
      </c>
      <c r="E719" s="79" t="s">
        <v>141</v>
      </c>
      <c r="F719" s="80" t="n">
        <v>1500</v>
      </c>
    </row>
    <row r="720" s="104" customFormat="true" ht="12.75" hidden="false" customHeight="false" outlineLevel="0" collapsed="false">
      <c r="A720" s="68" t="s">
        <v>466</v>
      </c>
      <c r="B720" s="69" t="s">
        <v>499</v>
      </c>
      <c r="C720" s="69"/>
      <c r="D720" s="69"/>
      <c r="E720" s="69"/>
      <c r="F720" s="70" t="n">
        <f aca="false">F721</f>
        <v>5000</v>
      </c>
    </row>
    <row r="721" s="104" customFormat="true" ht="12.75" hidden="false" customHeight="false" outlineLevel="0" collapsed="false">
      <c r="A721" s="99" t="s">
        <v>285</v>
      </c>
      <c r="B721" s="69" t="s">
        <v>499</v>
      </c>
      <c r="C721" s="69" t="s">
        <v>286</v>
      </c>
      <c r="D721" s="69"/>
      <c r="E721" s="69"/>
      <c r="F721" s="70" t="n">
        <f aca="false">F722</f>
        <v>5000</v>
      </c>
    </row>
    <row r="722" s="104" customFormat="true" ht="12.75" hidden="false" customHeight="false" outlineLevel="0" collapsed="false">
      <c r="A722" s="68" t="s">
        <v>490</v>
      </c>
      <c r="B722" s="69" t="s">
        <v>499</v>
      </c>
      <c r="C722" s="69" t="s">
        <v>286</v>
      </c>
      <c r="D722" s="69" t="s">
        <v>218</v>
      </c>
      <c r="E722" s="69"/>
      <c r="F722" s="70" t="n">
        <f aca="false">F723</f>
        <v>5000</v>
      </c>
    </row>
    <row r="723" s="104" customFormat="true" ht="12.75" hidden="false" customHeight="false" outlineLevel="0" collapsed="false">
      <c r="A723" s="78" t="s">
        <v>138</v>
      </c>
      <c r="B723" s="79" t="s">
        <v>499</v>
      </c>
      <c r="C723" s="79" t="s">
        <v>286</v>
      </c>
      <c r="D723" s="79" t="s">
        <v>218</v>
      </c>
      <c r="E723" s="79" t="s">
        <v>139</v>
      </c>
      <c r="F723" s="80" t="n">
        <f aca="false">F724</f>
        <v>5000</v>
      </c>
    </row>
    <row r="724" s="104" customFormat="true" ht="24" hidden="false" customHeight="false" outlineLevel="0" collapsed="false">
      <c r="A724" s="78" t="s">
        <v>140</v>
      </c>
      <c r="B724" s="79" t="s">
        <v>499</v>
      </c>
      <c r="C724" s="79" t="s">
        <v>286</v>
      </c>
      <c r="D724" s="79" t="s">
        <v>218</v>
      </c>
      <c r="E724" s="79" t="s">
        <v>141</v>
      </c>
      <c r="F724" s="80" t="n">
        <v>5000</v>
      </c>
    </row>
    <row r="725" s="104" customFormat="true" ht="12.75" hidden="false" customHeight="false" outlineLevel="0" collapsed="false">
      <c r="A725" s="68" t="s">
        <v>468</v>
      </c>
      <c r="B725" s="69" t="s">
        <v>469</v>
      </c>
      <c r="C725" s="69"/>
      <c r="D725" s="69"/>
      <c r="E725" s="69"/>
      <c r="F725" s="70" t="n">
        <f aca="false">F726</f>
        <v>20000</v>
      </c>
    </row>
    <row r="726" s="104" customFormat="true" ht="12.75" hidden="false" customHeight="false" outlineLevel="0" collapsed="false">
      <c r="A726" s="99" t="s">
        <v>285</v>
      </c>
      <c r="B726" s="69" t="s">
        <v>469</v>
      </c>
      <c r="C726" s="69" t="s">
        <v>286</v>
      </c>
      <c r="D726" s="69"/>
      <c r="E726" s="69"/>
      <c r="F726" s="70" t="n">
        <f aca="false">F727</f>
        <v>20000</v>
      </c>
    </row>
    <row r="727" s="104" customFormat="true" ht="12.75" hidden="false" customHeight="false" outlineLevel="0" collapsed="false">
      <c r="A727" s="68" t="s">
        <v>490</v>
      </c>
      <c r="B727" s="69" t="s">
        <v>469</v>
      </c>
      <c r="C727" s="69" t="s">
        <v>286</v>
      </c>
      <c r="D727" s="69" t="s">
        <v>218</v>
      </c>
      <c r="E727" s="69"/>
      <c r="F727" s="70" t="n">
        <f aca="false">F728</f>
        <v>20000</v>
      </c>
    </row>
    <row r="728" s="104" customFormat="true" ht="12.75" hidden="false" customHeight="false" outlineLevel="0" collapsed="false">
      <c r="A728" s="78" t="s">
        <v>138</v>
      </c>
      <c r="B728" s="79" t="s">
        <v>469</v>
      </c>
      <c r="C728" s="45" t="s">
        <v>286</v>
      </c>
      <c r="D728" s="45" t="s">
        <v>218</v>
      </c>
      <c r="E728" s="79" t="s">
        <v>139</v>
      </c>
      <c r="F728" s="121" t="n">
        <f aca="false">F729</f>
        <v>20000</v>
      </c>
    </row>
    <row r="729" s="104" customFormat="true" ht="25.5" hidden="false" customHeight="true" outlineLevel="0" collapsed="false">
      <c r="A729" s="78" t="s">
        <v>140</v>
      </c>
      <c r="B729" s="79" t="s">
        <v>469</v>
      </c>
      <c r="C729" s="45" t="s">
        <v>286</v>
      </c>
      <c r="D729" s="45" t="s">
        <v>218</v>
      </c>
      <c r="E729" s="79" t="s">
        <v>141</v>
      </c>
      <c r="F729" s="121" t="n">
        <v>20000</v>
      </c>
    </row>
    <row r="730" s="104" customFormat="true" ht="12.75" hidden="false" customHeight="false" outlineLevel="0" collapsed="false">
      <c r="A730" s="68" t="s">
        <v>500</v>
      </c>
      <c r="B730" s="69" t="s">
        <v>501</v>
      </c>
      <c r="C730" s="124"/>
      <c r="D730" s="124"/>
      <c r="E730" s="69"/>
      <c r="F730" s="70" t="n">
        <f aca="false">F731</f>
        <v>5000</v>
      </c>
    </row>
    <row r="731" s="104" customFormat="true" ht="12.75" hidden="false" customHeight="false" outlineLevel="0" collapsed="false">
      <c r="A731" s="68" t="s">
        <v>372</v>
      </c>
      <c r="B731" s="69" t="s">
        <v>501</v>
      </c>
      <c r="C731" s="69" t="s">
        <v>330</v>
      </c>
      <c r="D731" s="69"/>
      <c r="E731" s="69"/>
      <c r="F731" s="70" t="n">
        <f aca="false">F732</f>
        <v>5000</v>
      </c>
    </row>
    <row r="732" s="104" customFormat="true" ht="12.75" hidden="false" customHeight="false" outlineLevel="0" collapsed="false">
      <c r="A732" s="68" t="s">
        <v>384</v>
      </c>
      <c r="B732" s="69" t="s">
        <v>501</v>
      </c>
      <c r="C732" s="69" t="s">
        <v>330</v>
      </c>
      <c r="D732" s="69" t="s">
        <v>116</v>
      </c>
      <c r="E732" s="69"/>
      <c r="F732" s="70" t="n">
        <f aca="false">F733</f>
        <v>5000</v>
      </c>
    </row>
    <row r="733" s="104" customFormat="true" ht="24" hidden="false" customHeight="false" outlineLevel="0" collapsed="false">
      <c r="A733" s="78" t="s">
        <v>455</v>
      </c>
      <c r="B733" s="79" t="s">
        <v>501</v>
      </c>
      <c r="C733" s="125" t="s">
        <v>330</v>
      </c>
      <c r="D733" s="125" t="s">
        <v>116</v>
      </c>
      <c r="E733" s="79" t="s">
        <v>456</v>
      </c>
      <c r="F733" s="80" t="n">
        <f aca="false">F734</f>
        <v>5000</v>
      </c>
    </row>
    <row r="734" s="104" customFormat="true" ht="12.75" hidden="false" customHeight="false" outlineLevel="0" collapsed="false">
      <c r="A734" s="78" t="s">
        <v>457</v>
      </c>
      <c r="B734" s="79" t="s">
        <v>501</v>
      </c>
      <c r="C734" s="79" t="s">
        <v>330</v>
      </c>
      <c r="D734" s="79" t="s">
        <v>116</v>
      </c>
      <c r="E734" s="79" t="s">
        <v>458</v>
      </c>
      <c r="F734" s="80" t="n">
        <v>5000</v>
      </c>
    </row>
    <row r="735" s="104" customFormat="true" ht="12.75" hidden="false" customHeight="false" outlineLevel="0" collapsed="false">
      <c r="A735" s="68" t="s">
        <v>502</v>
      </c>
      <c r="B735" s="69" t="s">
        <v>503</v>
      </c>
      <c r="C735" s="69" t="s">
        <v>330</v>
      </c>
      <c r="D735" s="69" t="s">
        <v>116</v>
      </c>
      <c r="E735" s="69"/>
      <c r="F735" s="70" t="n">
        <f aca="false">F736</f>
        <v>1000</v>
      </c>
    </row>
    <row r="736" s="104" customFormat="true" ht="12.75" hidden="false" customHeight="false" outlineLevel="0" collapsed="false">
      <c r="A736" s="68" t="s">
        <v>372</v>
      </c>
      <c r="B736" s="69" t="s">
        <v>503</v>
      </c>
      <c r="C736" s="69" t="s">
        <v>330</v>
      </c>
      <c r="D736" s="69"/>
      <c r="E736" s="69"/>
      <c r="F736" s="70" t="n">
        <f aca="false">F737</f>
        <v>1000</v>
      </c>
    </row>
    <row r="737" s="104" customFormat="true" ht="12.75" hidden="false" customHeight="false" outlineLevel="0" collapsed="false">
      <c r="A737" s="68" t="s">
        <v>384</v>
      </c>
      <c r="B737" s="69" t="s">
        <v>503</v>
      </c>
      <c r="C737" s="69" t="s">
        <v>330</v>
      </c>
      <c r="D737" s="69" t="s">
        <v>116</v>
      </c>
      <c r="E737" s="69"/>
      <c r="F737" s="70" t="n">
        <f aca="false">F738</f>
        <v>1000</v>
      </c>
    </row>
    <row r="738" s="104" customFormat="true" ht="12.75" hidden="false" customHeight="false" outlineLevel="0" collapsed="false">
      <c r="A738" s="78" t="s">
        <v>343</v>
      </c>
      <c r="B738" s="79" t="s">
        <v>503</v>
      </c>
      <c r="C738" s="79" t="s">
        <v>330</v>
      </c>
      <c r="D738" s="79" t="s">
        <v>116</v>
      </c>
      <c r="E738" s="79" t="s">
        <v>139</v>
      </c>
      <c r="F738" s="80" t="n">
        <f aca="false">F739</f>
        <v>1000</v>
      </c>
    </row>
    <row r="739" s="104" customFormat="true" ht="24" hidden="false" customHeight="false" outlineLevel="0" collapsed="false">
      <c r="A739" s="78" t="s">
        <v>140</v>
      </c>
      <c r="B739" s="79" t="s">
        <v>503</v>
      </c>
      <c r="C739" s="79" t="s">
        <v>330</v>
      </c>
      <c r="D739" s="79" t="s">
        <v>116</v>
      </c>
      <c r="E739" s="79" t="s">
        <v>141</v>
      </c>
      <c r="F739" s="80" t="n">
        <v>1000</v>
      </c>
    </row>
    <row r="740" s="104" customFormat="true" ht="24" hidden="false" customHeight="false" outlineLevel="0" collapsed="false">
      <c r="A740" s="90" t="s">
        <v>505</v>
      </c>
      <c r="B740" s="69" t="s">
        <v>506</v>
      </c>
      <c r="C740" s="69"/>
      <c r="D740" s="69"/>
      <c r="E740" s="69"/>
      <c r="F740" s="70" t="n">
        <f aca="false">F741</f>
        <v>2000</v>
      </c>
    </row>
    <row r="741" s="104" customFormat="true" ht="12.75" hidden="false" customHeight="false" outlineLevel="0" collapsed="false">
      <c r="A741" s="99" t="s">
        <v>315</v>
      </c>
      <c r="B741" s="69" t="s">
        <v>506</v>
      </c>
      <c r="C741" s="69" t="s">
        <v>147</v>
      </c>
      <c r="D741" s="69"/>
      <c r="E741" s="69"/>
      <c r="F741" s="70" t="n">
        <f aca="false">F742</f>
        <v>2000</v>
      </c>
    </row>
    <row r="742" s="104" customFormat="true" ht="12.75" hidden="false" customHeight="false" outlineLevel="0" collapsed="false">
      <c r="A742" s="99" t="s">
        <v>504</v>
      </c>
      <c r="B742" s="69" t="s">
        <v>506</v>
      </c>
      <c r="C742" s="124" t="s">
        <v>147</v>
      </c>
      <c r="D742" s="124" t="s">
        <v>274</v>
      </c>
      <c r="E742" s="69"/>
      <c r="F742" s="70" t="n">
        <f aca="false">F743</f>
        <v>2000</v>
      </c>
    </row>
    <row r="743" s="104" customFormat="true" ht="24" hidden="false" customHeight="false" outlineLevel="0" collapsed="false">
      <c r="A743" s="78" t="s">
        <v>455</v>
      </c>
      <c r="B743" s="79" t="s">
        <v>506</v>
      </c>
      <c r="C743" s="125" t="s">
        <v>147</v>
      </c>
      <c r="D743" s="125" t="s">
        <v>274</v>
      </c>
      <c r="E743" s="79" t="s">
        <v>456</v>
      </c>
      <c r="F743" s="80" t="n">
        <f aca="false">F744</f>
        <v>2000</v>
      </c>
    </row>
    <row r="744" s="104" customFormat="true" ht="12.75" hidden="false" customHeight="false" outlineLevel="0" collapsed="false">
      <c r="A744" s="78" t="s">
        <v>457</v>
      </c>
      <c r="B744" s="79" t="s">
        <v>506</v>
      </c>
      <c r="C744" s="79" t="s">
        <v>147</v>
      </c>
      <c r="D744" s="79" t="s">
        <v>274</v>
      </c>
      <c r="E744" s="79" t="s">
        <v>458</v>
      </c>
      <c r="F744" s="80" t="n">
        <v>2000</v>
      </c>
    </row>
    <row r="745" s="104" customFormat="true" ht="25.5" hidden="false" customHeight="false" outlineLevel="0" collapsed="false">
      <c r="A745" s="186" t="s">
        <v>294</v>
      </c>
      <c r="B745" s="188" t="s">
        <v>295</v>
      </c>
      <c r="C745" s="188"/>
      <c r="D745" s="188"/>
      <c r="E745" s="188"/>
      <c r="F745" s="190" t="n">
        <f aca="false">F746+F772+F778+F785</f>
        <v>36651.1</v>
      </c>
    </row>
    <row r="746" s="104" customFormat="true" ht="27" hidden="false" customHeight="false" outlineLevel="0" collapsed="false">
      <c r="A746" s="89" t="s">
        <v>303</v>
      </c>
      <c r="B746" s="66" t="s">
        <v>304</v>
      </c>
      <c r="C746" s="66"/>
      <c r="D746" s="66"/>
      <c r="E746" s="66"/>
      <c r="F746" s="67" t="n">
        <f aca="false">F747+F752+F757+F762+F767</f>
        <v>4100</v>
      </c>
    </row>
    <row r="747" s="104" customFormat="true" ht="24" hidden="false" customHeight="false" outlineLevel="0" collapsed="false">
      <c r="A747" s="68" t="s">
        <v>305</v>
      </c>
      <c r="B747" s="69" t="s">
        <v>306</v>
      </c>
      <c r="C747" s="69"/>
      <c r="D747" s="69"/>
      <c r="E747" s="69"/>
      <c r="F747" s="70" t="n">
        <f aca="false">F748</f>
        <v>1500</v>
      </c>
    </row>
    <row r="748" s="104" customFormat="true" ht="12.75" hidden="false" customHeight="false" outlineLevel="0" collapsed="false">
      <c r="A748" s="99" t="s">
        <v>285</v>
      </c>
      <c r="B748" s="69" t="s">
        <v>306</v>
      </c>
      <c r="C748" s="69" t="s">
        <v>286</v>
      </c>
      <c r="D748" s="69"/>
      <c r="E748" s="72"/>
      <c r="F748" s="70" t="n">
        <f aca="false">F749</f>
        <v>1500</v>
      </c>
    </row>
    <row r="749" s="104" customFormat="true" ht="12.75" hidden="false" customHeight="false" outlineLevel="0" collapsed="false">
      <c r="A749" s="99" t="s">
        <v>287</v>
      </c>
      <c r="B749" s="69" t="s">
        <v>306</v>
      </c>
      <c r="C749" s="69" t="s">
        <v>286</v>
      </c>
      <c r="D749" s="69" t="s">
        <v>286</v>
      </c>
      <c r="E749" s="72"/>
      <c r="F749" s="70" t="n">
        <f aca="false">F750</f>
        <v>1500</v>
      </c>
    </row>
    <row r="750" s="104" customFormat="true" ht="12.75" hidden="false" customHeight="false" outlineLevel="0" collapsed="false">
      <c r="A750" s="78" t="s">
        <v>138</v>
      </c>
      <c r="B750" s="79" t="s">
        <v>306</v>
      </c>
      <c r="C750" s="79" t="s">
        <v>286</v>
      </c>
      <c r="D750" s="79" t="s">
        <v>286</v>
      </c>
      <c r="E750" s="79" t="s">
        <v>139</v>
      </c>
      <c r="F750" s="80" t="n">
        <f aca="false">F751</f>
        <v>1500</v>
      </c>
    </row>
    <row r="751" s="104" customFormat="true" ht="24" hidden="false" customHeight="false" outlineLevel="0" collapsed="false">
      <c r="A751" s="78" t="s">
        <v>140</v>
      </c>
      <c r="B751" s="79" t="s">
        <v>306</v>
      </c>
      <c r="C751" s="79" t="s">
        <v>286</v>
      </c>
      <c r="D751" s="79" t="s">
        <v>286</v>
      </c>
      <c r="E751" s="79" t="s">
        <v>141</v>
      </c>
      <c r="F751" s="80" t="n">
        <v>1500</v>
      </c>
    </row>
    <row r="752" s="104" customFormat="true" ht="24" hidden="false" customHeight="false" outlineLevel="0" collapsed="false">
      <c r="A752" s="90" t="s">
        <v>307</v>
      </c>
      <c r="B752" s="69" t="s">
        <v>308</v>
      </c>
      <c r="C752" s="69"/>
      <c r="D752" s="69"/>
      <c r="E752" s="69"/>
      <c r="F752" s="70" t="n">
        <f aca="false">F753</f>
        <v>1900</v>
      </c>
    </row>
    <row r="753" s="104" customFormat="true" ht="12.75" hidden="false" customHeight="false" outlineLevel="0" collapsed="false">
      <c r="A753" s="99" t="s">
        <v>285</v>
      </c>
      <c r="B753" s="69" t="s">
        <v>308</v>
      </c>
      <c r="C753" s="69" t="s">
        <v>286</v>
      </c>
      <c r="D753" s="69"/>
      <c r="E753" s="72"/>
      <c r="F753" s="70" t="n">
        <f aca="false">F754</f>
        <v>1900</v>
      </c>
    </row>
    <row r="754" s="104" customFormat="true" ht="12.75" hidden="false" customHeight="false" outlineLevel="0" collapsed="false">
      <c r="A754" s="99" t="s">
        <v>287</v>
      </c>
      <c r="B754" s="69" t="s">
        <v>308</v>
      </c>
      <c r="C754" s="69" t="s">
        <v>286</v>
      </c>
      <c r="D754" s="69" t="s">
        <v>286</v>
      </c>
      <c r="E754" s="72"/>
      <c r="F754" s="70" t="n">
        <f aca="false">F755</f>
        <v>1900</v>
      </c>
    </row>
    <row r="755" s="104" customFormat="true" ht="12.75" hidden="false" customHeight="false" outlineLevel="0" collapsed="false">
      <c r="A755" s="78" t="s">
        <v>138</v>
      </c>
      <c r="B755" s="79" t="s">
        <v>308</v>
      </c>
      <c r="C755" s="79" t="s">
        <v>286</v>
      </c>
      <c r="D755" s="79" t="s">
        <v>286</v>
      </c>
      <c r="E755" s="79" t="s">
        <v>139</v>
      </c>
      <c r="F755" s="80" t="n">
        <f aca="false">F756</f>
        <v>1900</v>
      </c>
    </row>
    <row r="756" s="104" customFormat="true" ht="24" hidden="false" customHeight="false" outlineLevel="0" collapsed="false">
      <c r="A756" s="78" t="s">
        <v>140</v>
      </c>
      <c r="B756" s="79" t="s">
        <v>308</v>
      </c>
      <c r="C756" s="79" t="s">
        <v>286</v>
      </c>
      <c r="D756" s="79" t="s">
        <v>286</v>
      </c>
      <c r="E756" s="79" t="s">
        <v>141</v>
      </c>
      <c r="F756" s="80" t="n">
        <v>1900</v>
      </c>
    </row>
    <row r="757" s="104" customFormat="true" ht="24" hidden="false" customHeight="false" outlineLevel="0" collapsed="false">
      <c r="A757" s="90" t="s">
        <v>309</v>
      </c>
      <c r="B757" s="69" t="s">
        <v>310</v>
      </c>
      <c r="C757" s="69"/>
      <c r="D757" s="69"/>
      <c r="E757" s="69"/>
      <c r="F757" s="70" t="n">
        <f aca="false">F758</f>
        <v>100</v>
      </c>
    </row>
    <row r="758" s="104" customFormat="true" ht="12.75" hidden="false" customHeight="false" outlineLevel="0" collapsed="false">
      <c r="A758" s="99" t="s">
        <v>285</v>
      </c>
      <c r="B758" s="69" t="s">
        <v>310</v>
      </c>
      <c r="C758" s="69" t="s">
        <v>286</v>
      </c>
      <c r="D758" s="69"/>
      <c r="E758" s="72"/>
      <c r="F758" s="70" t="n">
        <f aca="false">F759</f>
        <v>100</v>
      </c>
    </row>
    <row r="759" s="104" customFormat="true" ht="12.75" hidden="false" customHeight="false" outlineLevel="0" collapsed="false">
      <c r="A759" s="99" t="s">
        <v>287</v>
      </c>
      <c r="B759" s="69" t="s">
        <v>310</v>
      </c>
      <c r="C759" s="69" t="s">
        <v>286</v>
      </c>
      <c r="D759" s="69" t="s">
        <v>286</v>
      </c>
      <c r="E759" s="72"/>
      <c r="F759" s="70" t="n">
        <f aca="false">F760</f>
        <v>100</v>
      </c>
    </row>
    <row r="760" s="104" customFormat="true" ht="12.75" hidden="false" customHeight="false" outlineLevel="0" collapsed="false">
      <c r="A760" s="78" t="s">
        <v>138</v>
      </c>
      <c r="B760" s="79" t="s">
        <v>310</v>
      </c>
      <c r="C760" s="79" t="s">
        <v>286</v>
      </c>
      <c r="D760" s="79" t="s">
        <v>286</v>
      </c>
      <c r="E760" s="79" t="s">
        <v>139</v>
      </c>
      <c r="F760" s="80" t="n">
        <f aca="false">F761</f>
        <v>100</v>
      </c>
    </row>
    <row r="761" s="104" customFormat="true" ht="24" hidden="false" customHeight="false" outlineLevel="0" collapsed="false">
      <c r="A761" s="78" t="s">
        <v>140</v>
      </c>
      <c r="B761" s="79" t="s">
        <v>310</v>
      </c>
      <c r="C761" s="79" t="s">
        <v>286</v>
      </c>
      <c r="D761" s="79" t="s">
        <v>286</v>
      </c>
      <c r="E761" s="79" t="s">
        <v>141</v>
      </c>
      <c r="F761" s="80" t="n">
        <v>100</v>
      </c>
    </row>
    <row r="762" s="104" customFormat="true" ht="12.75" hidden="false" customHeight="false" outlineLevel="0" collapsed="false">
      <c r="A762" s="68" t="s">
        <v>311</v>
      </c>
      <c r="B762" s="69" t="s">
        <v>312</v>
      </c>
      <c r="C762" s="69"/>
      <c r="D762" s="69"/>
      <c r="E762" s="69"/>
      <c r="F762" s="70" t="n">
        <f aca="false">F763</f>
        <v>500</v>
      </c>
    </row>
    <row r="763" s="104" customFormat="true" ht="12.75" hidden="false" customHeight="false" outlineLevel="0" collapsed="false">
      <c r="A763" s="99" t="s">
        <v>285</v>
      </c>
      <c r="B763" s="69" t="s">
        <v>312</v>
      </c>
      <c r="C763" s="69" t="s">
        <v>286</v>
      </c>
      <c r="D763" s="69"/>
      <c r="E763" s="72"/>
      <c r="F763" s="70" t="n">
        <f aca="false">F764</f>
        <v>500</v>
      </c>
    </row>
    <row r="764" s="104" customFormat="true" ht="12.75" hidden="false" customHeight="false" outlineLevel="0" collapsed="false">
      <c r="A764" s="99" t="s">
        <v>287</v>
      </c>
      <c r="B764" s="69" t="s">
        <v>312</v>
      </c>
      <c r="C764" s="69" t="s">
        <v>286</v>
      </c>
      <c r="D764" s="69" t="s">
        <v>286</v>
      </c>
      <c r="E764" s="72"/>
      <c r="F764" s="70" t="n">
        <f aca="false">F765</f>
        <v>500</v>
      </c>
    </row>
    <row r="765" s="104" customFormat="true" ht="12.75" hidden="false" customHeight="false" outlineLevel="0" collapsed="false">
      <c r="A765" s="78" t="s">
        <v>138</v>
      </c>
      <c r="B765" s="79" t="s">
        <v>312</v>
      </c>
      <c r="C765" s="79" t="s">
        <v>286</v>
      </c>
      <c r="D765" s="79" t="s">
        <v>286</v>
      </c>
      <c r="E765" s="79" t="s">
        <v>139</v>
      </c>
      <c r="F765" s="80" t="n">
        <f aca="false">F766</f>
        <v>500</v>
      </c>
    </row>
    <row r="766" s="104" customFormat="true" ht="24" hidden="false" customHeight="false" outlineLevel="0" collapsed="false">
      <c r="A766" s="78" t="s">
        <v>140</v>
      </c>
      <c r="B766" s="79" t="s">
        <v>312</v>
      </c>
      <c r="C766" s="79" t="s">
        <v>286</v>
      </c>
      <c r="D766" s="79" t="s">
        <v>286</v>
      </c>
      <c r="E766" s="79" t="s">
        <v>141</v>
      </c>
      <c r="F766" s="80" t="n">
        <v>500</v>
      </c>
    </row>
    <row r="767" s="104" customFormat="true" ht="24" hidden="false" customHeight="false" outlineLevel="0" collapsed="false">
      <c r="A767" s="68" t="s">
        <v>313</v>
      </c>
      <c r="B767" s="69" t="s">
        <v>314</v>
      </c>
      <c r="C767" s="69"/>
      <c r="D767" s="69"/>
      <c r="E767" s="69"/>
      <c r="F767" s="70" t="n">
        <f aca="false">F768</f>
        <v>100</v>
      </c>
    </row>
    <row r="768" s="104" customFormat="true" ht="12.75" hidden="false" customHeight="false" outlineLevel="0" collapsed="false">
      <c r="A768" s="99" t="s">
        <v>285</v>
      </c>
      <c r="B768" s="69" t="s">
        <v>314</v>
      </c>
      <c r="C768" s="69" t="s">
        <v>286</v>
      </c>
      <c r="D768" s="69"/>
      <c r="E768" s="72"/>
      <c r="F768" s="70" t="n">
        <f aca="false">F769</f>
        <v>100</v>
      </c>
    </row>
    <row r="769" s="104" customFormat="true" ht="12.75" hidden="false" customHeight="false" outlineLevel="0" collapsed="false">
      <c r="A769" s="99" t="s">
        <v>287</v>
      </c>
      <c r="B769" s="69" t="s">
        <v>314</v>
      </c>
      <c r="C769" s="69" t="s">
        <v>286</v>
      </c>
      <c r="D769" s="69" t="s">
        <v>286</v>
      </c>
      <c r="E769" s="72"/>
      <c r="F769" s="70" t="n">
        <f aca="false">F770</f>
        <v>100</v>
      </c>
    </row>
    <row r="770" s="104" customFormat="true" ht="12.75" hidden="false" customHeight="false" outlineLevel="0" collapsed="false">
      <c r="A770" s="78" t="s">
        <v>138</v>
      </c>
      <c r="B770" s="79" t="s">
        <v>314</v>
      </c>
      <c r="C770" s="79" t="s">
        <v>286</v>
      </c>
      <c r="D770" s="79" t="s">
        <v>286</v>
      </c>
      <c r="E770" s="79" t="s">
        <v>139</v>
      </c>
      <c r="F770" s="80" t="n">
        <f aca="false">F771</f>
        <v>100</v>
      </c>
    </row>
    <row r="771" s="104" customFormat="true" ht="24" hidden="false" customHeight="false" outlineLevel="0" collapsed="false">
      <c r="A771" s="78" t="s">
        <v>140</v>
      </c>
      <c r="B771" s="79" t="s">
        <v>314</v>
      </c>
      <c r="C771" s="79" t="s">
        <v>286</v>
      </c>
      <c r="D771" s="79" t="s">
        <v>286</v>
      </c>
      <c r="E771" s="79" t="s">
        <v>141</v>
      </c>
      <c r="F771" s="80" t="n">
        <v>100</v>
      </c>
    </row>
    <row r="772" s="104" customFormat="true" ht="27" hidden="false" customHeight="false" outlineLevel="0" collapsed="false">
      <c r="A772" s="86" t="s">
        <v>317</v>
      </c>
      <c r="B772" s="66" t="s">
        <v>318</v>
      </c>
      <c r="C772" s="66"/>
      <c r="D772" s="66"/>
      <c r="E772" s="66"/>
      <c r="F772" s="67" t="n">
        <f aca="false">F773</f>
        <v>5000</v>
      </c>
    </row>
    <row r="773" s="104" customFormat="true" ht="25.5" hidden="false" customHeight="true" outlineLevel="0" collapsed="false">
      <c r="A773" s="68" t="s">
        <v>319</v>
      </c>
      <c r="B773" s="69" t="s">
        <v>320</v>
      </c>
      <c r="C773" s="69"/>
      <c r="D773" s="69"/>
      <c r="E773" s="79"/>
      <c r="F773" s="70" t="n">
        <f aca="false">F774</f>
        <v>5000</v>
      </c>
    </row>
    <row r="774" s="104" customFormat="true" ht="12.75" hidden="false" customHeight="false" outlineLevel="0" collapsed="false">
      <c r="A774" s="68" t="s">
        <v>315</v>
      </c>
      <c r="B774" s="69" t="s">
        <v>320</v>
      </c>
      <c r="C774" s="69" t="s">
        <v>147</v>
      </c>
      <c r="D774" s="69"/>
      <c r="E774" s="79"/>
      <c r="F774" s="70" t="n">
        <f aca="false">F775</f>
        <v>5000</v>
      </c>
    </row>
    <row r="775" s="104" customFormat="true" ht="12.75" hidden="false" customHeight="false" outlineLevel="0" collapsed="false">
      <c r="A775" s="68" t="s">
        <v>316</v>
      </c>
      <c r="B775" s="69" t="s">
        <v>320</v>
      </c>
      <c r="C775" s="69" t="s">
        <v>147</v>
      </c>
      <c r="D775" s="69" t="s">
        <v>112</v>
      </c>
      <c r="E775" s="79"/>
      <c r="F775" s="70" t="n">
        <f aca="false">F776</f>
        <v>5000</v>
      </c>
    </row>
    <row r="776" s="104" customFormat="true" ht="12.75" hidden="false" customHeight="false" outlineLevel="0" collapsed="false">
      <c r="A776" s="78" t="s">
        <v>138</v>
      </c>
      <c r="B776" s="79" t="s">
        <v>320</v>
      </c>
      <c r="C776" s="79" t="s">
        <v>147</v>
      </c>
      <c r="D776" s="79" t="s">
        <v>112</v>
      </c>
      <c r="E776" s="79" t="s">
        <v>139</v>
      </c>
      <c r="F776" s="80" t="n">
        <f aca="false">F777</f>
        <v>5000</v>
      </c>
    </row>
    <row r="777" s="104" customFormat="true" ht="24" hidden="false" customHeight="false" outlineLevel="0" collapsed="false">
      <c r="A777" s="78" t="s">
        <v>140</v>
      </c>
      <c r="B777" s="79" t="s">
        <v>320</v>
      </c>
      <c r="C777" s="79" t="s">
        <v>147</v>
      </c>
      <c r="D777" s="79" t="s">
        <v>112</v>
      </c>
      <c r="E777" s="79" t="s">
        <v>141</v>
      </c>
      <c r="F777" s="80" t="n">
        <v>5000</v>
      </c>
    </row>
    <row r="778" s="104" customFormat="true" ht="27" hidden="false" customHeight="false" outlineLevel="0" collapsed="false">
      <c r="A778" s="89" t="s">
        <v>296</v>
      </c>
      <c r="B778" s="66" t="s">
        <v>297</v>
      </c>
      <c r="C778" s="66"/>
      <c r="D778" s="66"/>
      <c r="E778" s="66"/>
      <c r="F778" s="67" t="n">
        <f aca="false">F779</f>
        <v>23851.1</v>
      </c>
    </row>
    <row r="779" s="104" customFormat="true" ht="25.5" hidden="false" customHeight="false" outlineLevel="0" collapsed="false">
      <c r="A779" s="109" t="s">
        <v>298</v>
      </c>
      <c r="B779" s="69" t="s">
        <v>299</v>
      </c>
      <c r="C779" s="69"/>
      <c r="D779" s="69"/>
      <c r="E779" s="69"/>
      <c r="F779" s="70" t="n">
        <f aca="false">F780</f>
        <v>23851.1</v>
      </c>
    </row>
    <row r="780" s="104" customFormat="true" ht="12.75" hidden="false" customHeight="false" outlineLevel="0" collapsed="false">
      <c r="A780" s="99" t="s">
        <v>285</v>
      </c>
      <c r="B780" s="69" t="s">
        <v>299</v>
      </c>
      <c r="C780" s="69" t="s">
        <v>286</v>
      </c>
      <c r="D780" s="69"/>
      <c r="E780" s="69"/>
      <c r="F780" s="70" t="n">
        <f aca="false">F781</f>
        <v>23851.1</v>
      </c>
    </row>
    <row r="781" s="104" customFormat="true" ht="12.75" hidden="false" customHeight="false" outlineLevel="0" collapsed="false">
      <c r="A781" s="68" t="s">
        <v>293</v>
      </c>
      <c r="B781" s="69" t="s">
        <v>299</v>
      </c>
      <c r="C781" s="69" t="s">
        <v>286</v>
      </c>
      <c r="D781" s="69" t="s">
        <v>216</v>
      </c>
      <c r="E781" s="69"/>
      <c r="F781" s="70" t="n">
        <f aca="false">F782</f>
        <v>23851.1</v>
      </c>
    </row>
    <row r="782" s="104" customFormat="true" ht="24" hidden="false" customHeight="false" outlineLevel="0" collapsed="false">
      <c r="A782" s="110" t="s">
        <v>300</v>
      </c>
      <c r="B782" s="76" t="s">
        <v>299</v>
      </c>
      <c r="C782" s="76" t="s">
        <v>286</v>
      </c>
      <c r="D782" s="76" t="s">
        <v>216</v>
      </c>
      <c r="E782" s="76"/>
      <c r="F782" s="77" t="n">
        <f aca="false">F783</f>
        <v>23851.1</v>
      </c>
    </row>
    <row r="783" s="104" customFormat="true" ht="24" hidden="false" customHeight="false" outlineLevel="0" collapsed="false">
      <c r="A783" s="78" t="s">
        <v>277</v>
      </c>
      <c r="B783" s="79" t="s">
        <v>299</v>
      </c>
      <c r="C783" s="79" t="s">
        <v>286</v>
      </c>
      <c r="D783" s="79" t="s">
        <v>216</v>
      </c>
      <c r="E783" s="79" t="s">
        <v>278</v>
      </c>
      <c r="F783" s="80" t="n">
        <f aca="false">F784</f>
        <v>23851.1</v>
      </c>
    </row>
    <row r="784" s="104" customFormat="true" ht="12.75" hidden="false" customHeight="false" outlineLevel="0" collapsed="false">
      <c r="A784" s="78" t="s">
        <v>301</v>
      </c>
      <c r="B784" s="79" t="s">
        <v>299</v>
      </c>
      <c r="C784" s="79" t="s">
        <v>286</v>
      </c>
      <c r="D784" s="79" t="s">
        <v>216</v>
      </c>
      <c r="E784" s="79" t="s">
        <v>302</v>
      </c>
      <c r="F784" s="80" t="n">
        <v>23851.1</v>
      </c>
    </row>
    <row r="785" s="104" customFormat="true" ht="27" hidden="false" customHeight="false" outlineLevel="0" collapsed="false">
      <c r="A785" s="86" t="s">
        <v>719</v>
      </c>
      <c r="B785" s="66" t="s">
        <v>324</v>
      </c>
      <c r="C785" s="66"/>
      <c r="D785" s="66"/>
      <c r="E785" s="66"/>
      <c r="F785" s="67" t="n">
        <f aca="false">F786+F792</f>
        <v>3700</v>
      </c>
    </row>
    <row r="786" s="104" customFormat="true" ht="36" hidden="false" customHeight="false" outlineLevel="0" collapsed="false">
      <c r="A786" s="68" t="s">
        <v>127</v>
      </c>
      <c r="B786" s="69" t="s">
        <v>325</v>
      </c>
      <c r="C786" s="69"/>
      <c r="D786" s="69"/>
      <c r="E786" s="69"/>
      <c r="F786" s="70" t="n">
        <f aca="false">F787</f>
        <v>3500</v>
      </c>
    </row>
    <row r="787" s="104" customFormat="true" ht="24" hidden="false" customHeight="false" outlineLevel="0" collapsed="false">
      <c r="A787" s="71" t="s">
        <v>121</v>
      </c>
      <c r="B787" s="72" t="s">
        <v>325</v>
      </c>
      <c r="C787" s="72"/>
      <c r="D787" s="72"/>
      <c r="E787" s="72"/>
      <c r="F787" s="73" t="n">
        <f aca="false">F790</f>
        <v>3500</v>
      </c>
    </row>
    <row r="788" s="104" customFormat="true" ht="12.75" hidden="false" customHeight="false" outlineLevel="0" collapsed="false">
      <c r="A788" s="68" t="s">
        <v>315</v>
      </c>
      <c r="B788" s="69" t="s">
        <v>325</v>
      </c>
      <c r="C788" s="69" t="s">
        <v>147</v>
      </c>
      <c r="D788" s="69"/>
      <c r="E788" s="72"/>
      <c r="F788" s="70" t="n">
        <f aca="false">F789</f>
        <v>3500</v>
      </c>
    </row>
    <row r="789" s="104" customFormat="true" ht="12.75" hidden="false" customHeight="false" outlineLevel="0" collapsed="false">
      <c r="A789" s="74" t="s">
        <v>321</v>
      </c>
      <c r="B789" s="69" t="s">
        <v>325</v>
      </c>
      <c r="C789" s="69" t="s">
        <v>147</v>
      </c>
      <c r="D789" s="69" t="s">
        <v>322</v>
      </c>
      <c r="E789" s="72"/>
      <c r="F789" s="70" t="n">
        <f aca="false">F790</f>
        <v>3500</v>
      </c>
    </row>
    <row r="790" s="104" customFormat="true" ht="12.75" hidden="false" customHeight="true" outlineLevel="0" collapsed="false">
      <c r="A790" s="78" t="s">
        <v>123</v>
      </c>
      <c r="B790" s="79" t="s">
        <v>325</v>
      </c>
      <c r="C790" s="79" t="s">
        <v>147</v>
      </c>
      <c r="D790" s="79" t="s">
        <v>322</v>
      </c>
      <c r="E790" s="79" t="s">
        <v>124</v>
      </c>
      <c r="F790" s="80" t="n">
        <f aca="false">F791</f>
        <v>3500</v>
      </c>
    </row>
    <row r="791" s="104" customFormat="true" ht="12.75" hidden="false" customHeight="false" outlineLevel="0" collapsed="false">
      <c r="A791" s="78" t="s">
        <v>125</v>
      </c>
      <c r="B791" s="79" t="s">
        <v>325</v>
      </c>
      <c r="C791" s="79" t="s">
        <v>147</v>
      </c>
      <c r="D791" s="79" t="s">
        <v>322</v>
      </c>
      <c r="E791" s="79" t="s">
        <v>126</v>
      </c>
      <c r="F791" s="80" t="n">
        <v>3500</v>
      </c>
    </row>
    <row r="792" s="104" customFormat="true" ht="12.75" hidden="false" customHeight="false" outlineLevel="0" collapsed="false">
      <c r="A792" s="68" t="s">
        <v>136</v>
      </c>
      <c r="B792" s="69" t="s">
        <v>326</v>
      </c>
      <c r="C792" s="69"/>
      <c r="D792" s="69"/>
      <c r="E792" s="69"/>
      <c r="F792" s="70" t="n">
        <f aca="false">F793</f>
        <v>200</v>
      </c>
    </row>
    <row r="793" s="104" customFormat="true" ht="12.75" hidden="false" customHeight="false" outlineLevel="0" collapsed="false">
      <c r="A793" s="68" t="s">
        <v>315</v>
      </c>
      <c r="B793" s="69" t="s">
        <v>326</v>
      </c>
      <c r="C793" s="69" t="s">
        <v>147</v>
      </c>
      <c r="D793" s="69"/>
      <c r="E793" s="69"/>
      <c r="F793" s="70" t="n">
        <f aca="false">F794</f>
        <v>200</v>
      </c>
    </row>
    <row r="794" s="104" customFormat="true" ht="12.75" hidden="false" customHeight="false" outlineLevel="0" collapsed="false">
      <c r="A794" s="74" t="s">
        <v>321</v>
      </c>
      <c r="B794" s="69" t="s">
        <v>326</v>
      </c>
      <c r="C794" s="69" t="s">
        <v>147</v>
      </c>
      <c r="D794" s="69" t="s">
        <v>322</v>
      </c>
      <c r="E794" s="69"/>
      <c r="F794" s="70" t="n">
        <f aca="false">F795+F797</f>
        <v>200</v>
      </c>
    </row>
    <row r="795" s="104" customFormat="true" ht="12.75" hidden="false" customHeight="false" outlineLevel="0" collapsed="false">
      <c r="A795" s="78" t="s">
        <v>138</v>
      </c>
      <c r="B795" s="79" t="s">
        <v>326</v>
      </c>
      <c r="C795" s="79" t="s">
        <v>147</v>
      </c>
      <c r="D795" s="79" t="s">
        <v>322</v>
      </c>
      <c r="E795" s="79" t="s">
        <v>139</v>
      </c>
      <c r="F795" s="80" t="n">
        <f aca="false">F796</f>
        <v>190</v>
      </c>
    </row>
    <row r="796" s="104" customFormat="true" ht="24" hidden="false" customHeight="false" outlineLevel="0" collapsed="false">
      <c r="A796" s="78" t="s">
        <v>140</v>
      </c>
      <c r="B796" s="79" t="s">
        <v>326</v>
      </c>
      <c r="C796" s="79" t="s">
        <v>147</v>
      </c>
      <c r="D796" s="79" t="s">
        <v>322</v>
      </c>
      <c r="E796" s="79" t="s">
        <v>141</v>
      </c>
      <c r="F796" s="80" t="n">
        <v>190</v>
      </c>
    </row>
    <row r="797" s="104" customFormat="true" ht="12.75" hidden="false" customHeight="true" outlineLevel="0" collapsed="false">
      <c r="A797" s="78" t="s">
        <v>142</v>
      </c>
      <c r="B797" s="79" t="s">
        <v>326</v>
      </c>
      <c r="C797" s="79" t="s">
        <v>147</v>
      </c>
      <c r="D797" s="79" t="s">
        <v>322</v>
      </c>
      <c r="E797" s="79" t="s">
        <v>143</v>
      </c>
      <c r="F797" s="80" t="n">
        <f aca="false">F798</f>
        <v>10</v>
      </c>
    </row>
    <row r="798" s="104" customFormat="true" ht="12.75" hidden="false" customHeight="false" outlineLevel="0" collapsed="false">
      <c r="A798" s="78" t="s">
        <v>144</v>
      </c>
      <c r="B798" s="79" t="s">
        <v>326</v>
      </c>
      <c r="C798" s="79" t="s">
        <v>147</v>
      </c>
      <c r="D798" s="79" t="s">
        <v>322</v>
      </c>
      <c r="E798" s="79" t="s">
        <v>145</v>
      </c>
      <c r="F798" s="80" t="n">
        <v>10</v>
      </c>
    </row>
    <row r="799" s="104" customFormat="true" ht="12.75" hidden="false" customHeight="false" outlineLevel="0" collapsed="false">
      <c r="A799" s="186" t="s">
        <v>211</v>
      </c>
      <c r="B799" s="188" t="s">
        <v>212</v>
      </c>
      <c r="C799" s="188"/>
      <c r="D799" s="188"/>
      <c r="E799" s="188"/>
      <c r="F799" s="190" t="n">
        <f aca="false">F800</f>
        <v>350</v>
      </c>
    </row>
    <row r="800" s="104" customFormat="true" ht="12.75" hidden="false" customHeight="false" outlineLevel="0" collapsed="false">
      <c r="A800" s="68" t="s">
        <v>213</v>
      </c>
      <c r="B800" s="69" t="s">
        <v>214</v>
      </c>
      <c r="C800" s="69"/>
      <c r="D800" s="69"/>
      <c r="E800" s="69"/>
      <c r="F800" s="70" t="n">
        <f aca="false">F801</f>
        <v>350</v>
      </c>
    </row>
    <row r="801" s="104" customFormat="true" ht="12.75" hidden="false" customHeight="false" outlineLevel="0" collapsed="false">
      <c r="A801" s="192" t="s">
        <v>111</v>
      </c>
      <c r="B801" s="91" t="s">
        <v>214</v>
      </c>
      <c r="C801" s="69" t="s">
        <v>112</v>
      </c>
      <c r="D801" s="69"/>
      <c r="E801" s="92"/>
      <c r="F801" s="70" t="n">
        <f aca="false">F802</f>
        <v>350</v>
      </c>
    </row>
    <row r="802" s="104" customFormat="true" ht="12.75" hidden="false" customHeight="false" outlineLevel="0" collapsed="false">
      <c r="A802" s="192" t="s">
        <v>713</v>
      </c>
      <c r="B802" s="91" t="s">
        <v>214</v>
      </c>
      <c r="C802" s="193" t="s">
        <v>112</v>
      </c>
      <c r="D802" s="193" t="s">
        <v>153</v>
      </c>
      <c r="E802" s="92"/>
      <c r="F802" s="70" t="n">
        <f aca="false">F803</f>
        <v>350</v>
      </c>
    </row>
    <row r="803" s="104" customFormat="true" ht="12.75" hidden="false" customHeight="false" outlineLevel="0" collapsed="false">
      <c r="A803" s="78" t="s">
        <v>138</v>
      </c>
      <c r="B803" s="93" t="s">
        <v>214</v>
      </c>
      <c r="C803" s="79" t="s">
        <v>112</v>
      </c>
      <c r="D803" s="79" t="s">
        <v>153</v>
      </c>
      <c r="E803" s="94" t="n">
        <v>200</v>
      </c>
      <c r="F803" s="80" t="n">
        <f aca="false">F804</f>
        <v>350</v>
      </c>
    </row>
    <row r="804" s="104" customFormat="true" ht="24" hidden="false" customHeight="false" outlineLevel="0" collapsed="false">
      <c r="A804" s="78" t="s">
        <v>140</v>
      </c>
      <c r="B804" s="93" t="s">
        <v>214</v>
      </c>
      <c r="C804" s="79" t="s">
        <v>112</v>
      </c>
      <c r="D804" s="79" t="s">
        <v>153</v>
      </c>
      <c r="E804" s="94" t="n">
        <v>240</v>
      </c>
      <c r="F804" s="80" t="n">
        <v>350</v>
      </c>
    </row>
    <row r="805" s="104" customFormat="true" ht="25.5" hidden="false" customHeight="false" outlineLevel="0" collapsed="false">
      <c r="A805" s="206" t="s">
        <v>720</v>
      </c>
      <c r="B805" s="207"/>
      <c r="C805" s="207"/>
      <c r="D805" s="207"/>
      <c r="E805" s="207"/>
      <c r="F805" s="208" t="n">
        <f aca="false">F806+F811+F822+F827+F853+F840+F866</f>
        <v>179195</v>
      </c>
    </row>
    <row r="806" s="104" customFormat="true" ht="14.25" hidden="false" customHeight="true" outlineLevel="0" collapsed="false">
      <c r="A806" s="209" t="s">
        <v>721</v>
      </c>
      <c r="B806" s="188" t="s">
        <v>654</v>
      </c>
      <c r="C806" s="188"/>
      <c r="D806" s="188"/>
      <c r="E806" s="188"/>
      <c r="F806" s="190" t="n">
        <f aca="false">F807</f>
        <v>1837</v>
      </c>
    </row>
    <row r="807" s="104" customFormat="true" ht="24" hidden="false" customHeight="false" outlineLevel="0" collapsed="false">
      <c r="A807" s="210" t="s">
        <v>658</v>
      </c>
      <c r="B807" s="69" t="s">
        <v>657</v>
      </c>
      <c r="C807" s="69"/>
      <c r="D807" s="69"/>
      <c r="E807" s="79"/>
      <c r="F807" s="70" t="n">
        <f aca="false">F808</f>
        <v>1837</v>
      </c>
    </row>
    <row r="808" s="104" customFormat="true" ht="12.75" hidden="false" customHeight="false" outlineLevel="0" collapsed="false">
      <c r="A808" s="99" t="s">
        <v>111</v>
      </c>
      <c r="B808" s="69" t="s">
        <v>660</v>
      </c>
      <c r="C808" s="69" t="s">
        <v>112</v>
      </c>
      <c r="D808" s="69"/>
      <c r="E808" s="69"/>
      <c r="F808" s="70" t="n">
        <f aca="false">F809</f>
        <v>1837</v>
      </c>
    </row>
    <row r="809" s="104" customFormat="true" ht="36" hidden="false" customHeight="false" outlineLevel="0" collapsed="false">
      <c r="A809" s="198" t="s">
        <v>123</v>
      </c>
      <c r="B809" s="79" t="s">
        <v>660</v>
      </c>
      <c r="C809" s="79" t="s">
        <v>112</v>
      </c>
      <c r="D809" s="79" t="s">
        <v>274</v>
      </c>
      <c r="E809" s="79" t="s">
        <v>124</v>
      </c>
      <c r="F809" s="80" t="n">
        <f aca="false">F810</f>
        <v>1837</v>
      </c>
    </row>
    <row r="810" s="104" customFormat="true" ht="12.75" hidden="false" customHeight="false" outlineLevel="0" collapsed="false">
      <c r="A810" s="198" t="s">
        <v>125</v>
      </c>
      <c r="B810" s="79" t="s">
        <v>660</v>
      </c>
      <c r="C810" s="79" t="s">
        <v>112</v>
      </c>
      <c r="D810" s="79" t="s">
        <v>274</v>
      </c>
      <c r="E810" s="79" t="s">
        <v>126</v>
      </c>
      <c r="F810" s="80" t="n">
        <v>1837</v>
      </c>
    </row>
    <row r="811" s="104" customFormat="true" ht="26.25" hidden="false" customHeight="true" outlineLevel="0" collapsed="false">
      <c r="A811" s="209" t="s">
        <v>722</v>
      </c>
      <c r="B811" s="189" t="s">
        <v>663</v>
      </c>
      <c r="C811" s="188"/>
      <c r="D811" s="188"/>
      <c r="E811" s="189"/>
      <c r="F811" s="190" t="n">
        <f aca="false">F812+F816</f>
        <v>19486</v>
      </c>
    </row>
    <row r="812" s="104" customFormat="true" ht="26.25" hidden="false" customHeight="true" outlineLevel="0" collapsed="false">
      <c r="A812" s="210" t="s">
        <v>658</v>
      </c>
      <c r="B812" s="69" t="s">
        <v>664</v>
      </c>
      <c r="C812" s="69"/>
      <c r="D812" s="69"/>
      <c r="E812" s="79"/>
      <c r="F812" s="70" t="n">
        <f aca="false">F813</f>
        <v>16365</v>
      </c>
    </row>
    <row r="813" s="104" customFormat="true" ht="16.5" hidden="false" customHeight="true" outlineLevel="0" collapsed="false">
      <c r="A813" s="99" t="s">
        <v>111</v>
      </c>
      <c r="B813" s="69" t="s">
        <v>665</v>
      </c>
      <c r="C813" s="69" t="s">
        <v>112</v>
      </c>
      <c r="D813" s="72"/>
      <c r="E813" s="139"/>
      <c r="F813" s="73" t="n">
        <f aca="false">F814</f>
        <v>16365</v>
      </c>
    </row>
    <row r="814" s="104" customFormat="true" ht="26.25" hidden="false" customHeight="true" outlineLevel="0" collapsed="false">
      <c r="A814" s="198" t="s">
        <v>123</v>
      </c>
      <c r="B814" s="79" t="s">
        <v>665</v>
      </c>
      <c r="C814" s="79" t="s">
        <v>112</v>
      </c>
      <c r="D814" s="79" t="s">
        <v>216</v>
      </c>
      <c r="E814" s="79" t="s">
        <v>124</v>
      </c>
      <c r="F814" s="80" t="n">
        <f aca="false">F815</f>
        <v>16365</v>
      </c>
    </row>
    <row r="815" s="104" customFormat="true" ht="12.75" hidden="false" customHeight="true" outlineLevel="0" collapsed="false">
      <c r="A815" s="198" t="s">
        <v>125</v>
      </c>
      <c r="B815" s="79" t="s">
        <v>665</v>
      </c>
      <c r="C815" s="79" t="s">
        <v>112</v>
      </c>
      <c r="D815" s="79" t="s">
        <v>216</v>
      </c>
      <c r="E815" s="79" t="s">
        <v>126</v>
      </c>
      <c r="F815" s="80" t="n">
        <v>16365</v>
      </c>
    </row>
    <row r="816" s="82" customFormat="true" ht="12.75" hidden="false" customHeight="false" outlineLevel="0" collapsed="false">
      <c r="A816" s="99" t="s">
        <v>666</v>
      </c>
      <c r="B816" s="69" t="s">
        <v>664</v>
      </c>
      <c r="C816" s="69"/>
      <c r="D816" s="69"/>
      <c r="E816" s="79"/>
      <c r="F816" s="70" t="n">
        <f aca="false">F817</f>
        <v>3121</v>
      </c>
    </row>
    <row r="817" s="82" customFormat="true" ht="12.75" hidden="false" customHeight="false" outlineLevel="0" collapsed="false">
      <c r="A817" s="99" t="s">
        <v>111</v>
      </c>
      <c r="B817" s="69" t="s">
        <v>667</v>
      </c>
      <c r="C817" s="69" t="s">
        <v>112</v>
      </c>
      <c r="D817" s="69"/>
      <c r="E817" s="79"/>
      <c r="F817" s="70" t="n">
        <f aca="false">F818+F820</f>
        <v>3121</v>
      </c>
    </row>
    <row r="818" s="104" customFormat="true" ht="14.25" hidden="false" customHeight="true" outlineLevel="0" collapsed="false">
      <c r="A818" s="198" t="s">
        <v>138</v>
      </c>
      <c r="B818" s="79" t="s">
        <v>667</v>
      </c>
      <c r="C818" s="79" t="s">
        <v>112</v>
      </c>
      <c r="D818" s="79" t="s">
        <v>216</v>
      </c>
      <c r="E818" s="79" t="s">
        <v>139</v>
      </c>
      <c r="F818" s="80" t="n">
        <f aca="false">F819</f>
        <v>3061</v>
      </c>
    </row>
    <row r="819" s="104" customFormat="true" ht="24" hidden="false" customHeight="false" outlineLevel="0" collapsed="false">
      <c r="A819" s="198" t="s">
        <v>140</v>
      </c>
      <c r="B819" s="79" t="s">
        <v>667</v>
      </c>
      <c r="C819" s="79" t="s">
        <v>112</v>
      </c>
      <c r="D819" s="79" t="s">
        <v>216</v>
      </c>
      <c r="E819" s="79" t="s">
        <v>141</v>
      </c>
      <c r="F819" s="80" t="n">
        <v>3061</v>
      </c>
    </row>
    <row r="820" s="104" customFormat="true" ht="12.75" hidden="false" customHeight="false" outlineLevel="0" collapsed="false">
      <c r="A820" s="198" t="s">
        <v>142</v>
      </c>
      <c r="B820" s="79" t="s">
        <v>667</v>
      </c>
      <c r="C820" s="79" t="s">
        <v>112</v>
      </c>
      <c r="D820" s="79" t="s">
        <v>216</v>
      </c>
      <c r="E820" s="79" t="s">
        <v>143</v>
      </c>
      <c r="F820" s="80" t="n">
        <f aca="false">F821</f>
        <v>60</v>
      </c>
    </row>
    <row r="821" s="104" customFormat="true" ht="12.75" hidden="false" customHeight="false" outlineLevel="0" collapsed="false">
      <c r="A821" s="198" t="s">
        <v>144</v>
      </c>
      <c r="B821" s="79" t="s">
        <v>667</v>
      </c>
      <c r="C821" s="79" t="s">
        <v>112</v>
      </c>
      <c r="D821" s="79" t="s">
        <v>216</v>
      </c>
      <c r="E821" s="79" t="s">
        <v>145</v>
      </c>
      <c r="F821" s="80" t="n">
        <v>60</v>
      </c>
    </row>
    <row r="822" s="104" customFormat="true" ht="38.25" hidden="false" customHeight="false" outlineLevel="0" collapsed="false">
      <c r="A822" s="209" t="s">
        <v>723</v>
      </c>
      <c r="B822" s="188" t="s">
        <v>117</v>
      </c>
      <c r="C822" s="188"/>
      <c r="D822" s="188"/>
      <c r="E822" s="188"/>
      <c r="F822" s="190" t="n">
        <f aca="false">F823</f>
        <v>1693</v>
      </c>
    </row>
    <row r="823" s="104" customFormat="true" ht="24" hidden="false" customHeight="false" outlineLevel="0" collapsed="false">
      <c r="A823" s="210" t="s">
        <v>121</v>
      </c>
      <c r="B823" s="69" t="s">
        <v>119</v>
      </c>
      <c r="C823" s="69"/>
      <c r="D823" s="69"/>
      <c r="E823" s="69"/>
      <c r="F823" s="70" t="n">
        <f aca="false">F824</f>
        <v>1693</v>
      </c>
    </row>
    <row r="824" s="104" customFormat="true" ht="12.75" hidden="false" customHeight="false" outlineLevel="0" collapsed="false">
      <c r="A824" s="99" t="s">
        <v>111</v>
      </c>
      <c r="B824" s="69" t="s">
        <v>122</v>
      </c>
      <c r="C824" s="69" t="s">
        <v>112</v>
      </c>
      <c r="D824" s="69"/>
      <c r="E824" s="69"/>
      <c r="F824" s="70" t="n">
        <f aca="false">F825</f>
        <v>1693</v>
      </c>
    </row>
    <row r="825" s="104" customFormat="true" ht="36" hidden="false" customHeight="false" outlineLevel="0" collapsed="false">
      <c r="A825" s="198" t="s">
        <v>123</v>
      </c>
      <c r="B825" s="79" t="s">
        <v>122</v>
      </c>
      <c r="C825" s="79" t="s">
        <v>112</v>
      </c>
      <c r="D825" s="79" t="s">
        <v>116</v>
      </c>
      <c r="E825" s="79" t="s">
        <v>124</v>
      </c>
      <c r="F825" s="80" t="n">
        <f aca="false">F826</f>
        <v>1693</v>
      </c>
    </row>
    <row r="826" customFormat="false" ht="12.75" hidden="false" customHeight="false" outlineLevel="0" collapsed="false">
      <c r="A826" s="198" t="s">
        <v>125</v>
      </c>
      <c r="B826" s="79" t="s">
        <v>122</v>
      </c>
      <c r="C826" s="79" t="s">
        <v>112</v>
      </c>
      <c r="D826" s="79" t="s">
        <v>116</v>
      </c>
      <c r="E826" s="79" t="s">
        <v>126</v>
      </c>
      <c r="F826" s="80" t="n">
        <v>1693</v>
      </c>
    </row>
    <row r="827" s="24" customFormat="true" ht="25.5" hidden="false" customHeight="false" outlineLevel="0" collapsed="false">
      <c r="A827" s="211" t="s">
        <v>724</v>
      </c>
      <c r="B827" s="188" t="s">
        <v>725</v>
      </c>
      <c r="C827" s="212"/>
      <c r="D827" s="212"/>
      <c r="E827" s="212"/>
      <c r="F827" s="190" t="n">
        <f aca="false">F828+F833</f>
        <v>14213</v>
      </c>
    </row>
    <row r="828" customFormat="false" ht="26.25" hidden="false" customHeight="true" outlineLevel="0" collapsed="false">
      <c r="A828" s="210" t="s">
        <v>726</v>
      </c>
      <c r="B828" s="69" t="s">
        <v>676</v>
      </c>
      <c r="C828" s="69"/>
      <c r="D828" s="69"/>
      <c r="E828" s="69"/>
      <c r="F828" s="70" t="n">
        <f aca="false">F829</f>
        <v>11641</v>
      </c>
    </row>
    <row r="829" customFormat="false" ht="15" hidden="false" customHeight="true" outlineLevel="0" collapsed="false">
      <c r="A829" s="99" t="s">
        <v>111</v>
      </c>
      <c r="B829" s="69" t="s">
        <v>678</v>
      </c>
      <c r="C829" s="69" t="s">
        <v>112</v>
      </c>
      <c r="D829" s="69"/>
      <c r="E829" s="69"/>
      <c r="F829" s="70" t="n">
        <f aca="false">F830</f>
        <v>11641</v>
      </c>
    </row>
    <row r="830" customFormat="false" ht="26.25" hidden="false" customHeight="true" outlineLevel="0" collapsed="false">
      <c r="A830" s="99" t="s">
        <v>575</v>
      </c>
      <c r="B830" s="69" t="s">
        <v>678</v>
      </c>
      <c r="C830" s="69" t="s">
        <v>112</v>
      </c>
      <c r="D830" s="69" t="s">
        <v>484</v>
      </c>
      <c r="E830" s="69"/>
      <c r="F830" s="70" t="n">
        <f aca="false">F831</f>
        <v>11641</v>
      </c>
    </row>
    <row r="831" s="24" customFormat="true" ht="36" hidden="false" customHeight="false" outlineLevel="0" collapsed="false">
      <c r="A831" s="198" t="s">
        <v>123</v>
      </c>
      <c r="B831" s="79" t="s">
        <v>678</v>
      </c>
      <c r="C831" s="79" t="s">
        <v>112</v>
      </c>
      <c r="D831" s="79" t="s">
        <v>484</v>
      </c>
      <c r="E831" s="79" t="s">
        <v>124</v>
      </c>
      <c r="F831" s="80" t="n">
        <f aca="false">F832</f>
        <v>11641</v>
      </c>
    </row>
    <row r="832" s="24" customFormat="true" ht="12.75" hidden="false" customHeight="false" outlineLevel="0" collapsed="false">
      <c r="A832" s="198" t="s">
        <v>125</v>
      </c>
      <c r="B832" s="79" t="s">
        <v>678</v>
      </c>
      <c r="C832" s="79" t="s">
        <v>112</v>
      </c>
      <c r="D832" s="79" t="s">
        <v>484</v>
      </c>
      <c r="E832" s="79" t="s">
        <v>126</v>
      </c>
      <c r="F832" s="80" t="n">
        <v>11641</v>
      </c>
    </row>
    <row r="833" s="24" customFormat="true" ht="25.5" hidden="false" customHeight="true" outlineLevel="0" collapsed="false">
      <c r="A833" s="99" t="s">
        <v>679</v>
      </c>
      <c r="B833" s="69" t="s">
        <v>676</v>
      </c>
      <c r="C833" s="69"/>
      <c r="D833" s="69"/>
      <c r="E833" s="69"/>
      <c r="F833" s="70" t="n">
        <f aca="false">F834</f>
        <v>2572</v>
      </c>
    </row>
    <row r="834" s="24" customFormat="true" ht="13.5" hidden="false" customHeight="true" outlineLevel="0" collapsed="false">
      <c r="A834" s="99" t="s">
        <v>111</v>
      </c>
      <c r="B834" s="69" t="s">
        <v>680</v>
      </c>
      <c r="C834" s="69" t="s">
        <v>112</v>
      </c>
      <c r="D834" s="69"/>
      <c r="E834" s="69"/>
      <c r="F834" s="70" t="n">
        <f aca="false">F835</f>
        <v>2572</v>
      </c>
    </row>
    <row r="835" s="24" customFormat="true" ht="28.5" hidden="false" customHeight="true" outlineLevel="0" collapsed="false">
      <c r="A835" s="99" t="s">
        <v>575</v>
      </c>
      <c r="B835" s="69" t="s">
        <v>680</v>
      </c>
      <c r="C835" s="69" t="s">
        <v>112</v>
      </c>
      <c r="D835" s="69" t="s">
        <v>484</v>
      </c>
      <c r="E835" s="69"/>
      <c r="F835" s="70" t="n">
        <f aca="false">F836+F838</f>
        <v>2572</v>
      </c>
    </row>
    <row r="836" s="24" customFormat="true" ht="12.75" hidden="false" customHeight="true" outlineLevel="0" collapsed="false">
      <c r="A836" s="198" t="s">
        <v>138</v>
      </c>
      <c r="B836" s="79" t="s">
        <v>680</v>
      </c>
      <c r="C836" s="79" t="s">
        <v>112</v>
      </c>
      <c r="D836" s="79" t="s">
        <v>484</v>
      </c>
      <c r="E836" s="79" t="s">
        <v>139</v>
      </c>
      <c r="F836" s="80" t="n">
        <f aca="false">F837</f>
        <v>2561</v>
      </c>
    </row>
    <row r="837" customFormat="false" ht="24" hidden="false" customHeight="false" outlineLevel="0" collapsed="false">
      <c r="A837" s="198" t="s">
        <v>140</v>
      </c>
      <c r="B837" s="79" t="s">
        <v>680</v>
      </c>
      <c r="C837" s="79" t="s">
        <v>112</v>
      </c>
      <c r="D837" s="79" t="s">
        <v>484</v>
      </c>
      <c r="E837" s="79" t="s">
        <v>141</v>
      </c>
      <c r="F837" s="80" t="n">
        <v>2561</v>
      </c>
    </row>
    <row r="838" s="24" customFormat="true" ht="12.75" hidden="false" customHeight="false" outlineLevel="0" collapsed="false">
      <c r="A838" s="198" t="s">
        <v>142</v>
      </c>
      <c r="B838" s="79" t="s">
        <v>680</v>
      </c>
      <c r="C838" s="79" t="s">
        <v>112</v>
      </c>
      <c r="D838" s="79" t="s">
        <v>484</v>
      </c>
      <c r="E838" s="79" t="s">
        <v>143</v>
      </c>
      <c r="F838" s="80" t="n">
        <f aca="false">F839</f>
        <v>11</v>
      </c>
    </row>
    <row r="839" s="24" customFormat="true" ht="12.75" hidden="false" customHeight="false" outlineLevel="0" collapsed="false">
      <c r="A839" s="198" t="s">
        <v>144</v>
      </c>
      <c r="B839" s="79" t="s">
        <v>680</v>
      </c>
      <c r="C839" s="79" t="s">
        <v>112</v>
      </c>
      <c r="D839" s="79" t="s">
        <v>484</v>
      </c>
      <c r="E839" s="79" t="s">
        <v>145</v>
      </c>
      <c r="F839" s="80" t="n">
        <v>11</v>
      </c>
    </row>
    <row r="840" s="24" customFormat="true" ht="25.5" hidden="false" customHeight="false" outlineLevel="0" collapsed="false">
      <c r="A840" s="211" t="s">
        <v>727</v>
      </c>
      <c r="B840" s="188" t="s">
        <v>128</v>
      </c>
      <c r="C840" s="212"/>
      <c r="D840" s="212"/>
      <c r="E840" s="212"/>
      <c r="F840" s="190" t="n">
        <f aca="false">F841+F846</f>
        <v>14796</v>
      </c>
    </row>
    <row r="841" s="24" customFormat="true" ht="24" hidden="false" customHeight="false" outlineLevel="0" collapsed="false">
      <c r="A841" s="210" t="s">
        <v>728</v>
      </c>
      <c r="B841" s="69" t="s">
        <v>129</v>
      </c>
      <c r="C841" s="69"/>
      <c r="D841" s="69"/>
      <c r="E841" s="69"/>
      <c r="F841" s="70" t="n">
        <f aca="false">F842</f>
        <v>12715</v>
      </c>
    </row>
    <row r="842" s="24" customFormat="true" ht="12.75" hidden="false" customHeight="false" outlineLevel="0" collapsed="false">
      <c r="A842" s="99" t="s">
        <v>111</v>
      </c>
      <c r="B842" s="69" t="s">
        <v>129</v>
      </c>
      <c r="C842" s="69" t="s">
        <v>112</v>
      </c>
      <c r="D842" s="69"/>
      <c r="E842" s="69"/>
      <c r="F842" s="70" t="n">
        <f aca="false">F843</f>
        <v>12715</v>
      </c>
    </row>
    <row r="843" s="24" customFormat="true" ht="24" hidden="false" customHeight="false" outlineLevel="0" collapsed="false">
      <c r="A843" s="99" t="s">
        <v>575</v>
      </c>
      <c r="B843" s="69" t="s">
        <v>131</v>
      </c>
      <c r="C843" s="69" t="s">
        <v>112</v>
      </c>
      <c r="D843" s="69" t="s">
        <v>484</v>
      </c>
      <c r="E843" s="69"/>
      <c r="F843" s="70" t="n">
        <f aca="false">F844</f>
        <v>12715</v>
      </c>
    </row>
    <row r="844" s="24" customFormat="true" ht="36" hidden="false" customHeight="false" outlineLevel="0" collapsed="false">
      <c r="A844" s="198" t="s">
        <v>123</v>
      </c>
      <c r="B844" s="79" t="s">
        <v>131</v>
      </c>
      <c r="C844" s="79" t="s">
        <v>112</v>
      </c>
      <c r="D844" s="79" t="s">
        <v>484</v>
      </c>
      <c r="E844" s="79" t="s">
        <v>124</v>
      </c>
      <c r="F844" s="80" t="n">
        <f aca="false">F845</f>
        <v>12715</v>
      </c>
    </row>
    <row r="845" s="24" customFormat="true" ht="12.75" hidden="false" customHeight="false" outlineLevel="0" collapsed="false">
      <c r="A845" s="198" t="s">
        <v>125</v>
      </c>
      <c r="B845" s="79" t="s">
        <v>131</v>
      </c>
      <c r="C845" s="79" t="s">
        <v>112</v>
      </c>
      <c r="D845" s="79" t="s">
        <v>484</v>
      </c>
      <c r="E845" s="79" t="s">
        <v>126</v>
      </c>
      <c r="F845" s="80" t="n">
        <v>12715</v>
      </c>
    </row>
    <row r="846" s="24" customFormat="true" ht="24" hidden="false" customHeight="false" outlineLevel="0" collapsed="false">
      <c r="A846" s="99" t="s">
        <v>729</v>
      </c>
      <c r="B846" s="69" t="s">
        <v>129</v>
      </c>
      <c r="C846" s="69"/>
      <c r="D846" s="69"/>
      <c r="E846" s="69"/>
      <c r="F846" s="70" t="n">
        <f aca="false">F847</f>
        <v>2081</v>
      </c>
    </row>
    <row r="847" s="24" customFormat="true" ht="12.75" hidden="false" customHeight="false" outlineLevel="0" collapsed="false">
      <c r="A847" s="99" t="s">
        <v>111</v>
      </c>
      <c r="B847" s="69" t="s">
        <v>137</v>
      </c>
      <c r="C847" s="69" t="s">
        <v>112</v>
      </c>
      <c r="D847" s="69"/>
      <c r="E847" s="69"/>
      <c r="F847" s="70" t="n">
        <f aca="false">F848</f>
        <v>2081</v>
      </c>
    </row>
    <row r="848" s="24" customFormat="true" ht="24" hidden="false" customHeight="false" outlineLevel="0" collapsed="false">
      <c r="A848" s="99" t="s">
        <v>575</v>
      </c>
      <c r="B848" s="69" t="s">
        <v>137</v>
      </c>
      <c r="C848" s="69" t="s">
        <v>112</v>
      </c>
      <c r="D848" s="69" t="s">
        <v>484</v>
      </c>
      <c r="E848" s="69"/>
      <c r="F848" s="70" t="n">
        <f aca="false">F849+F851</f>
        <v>2081</v>
      </c>
    </row>
    <row r="849" s="24" customFormat="true" ht="12.75" hidden="false" customHeight="false" outlineLevel="0" collapsed="false">
      <c r="A849" s="198" t="s">
        <v>138</v>
      </c>
      <c r="B849" s="79" t="s">
        <v>137</v>
      </c>
      <c r="C849" s="79" t="s">
        <v>112</v>
      </c>
      <c r="D849" s="79" t="s">
        <v>484</v>
      </c>
      <c r="E849" s="79" t="s">
        <v>139</v>
      </c>
      <c r="F849" s="80" t="n">
        <f aca="false">F850</f>
        <v>2075</v>
      </c>
    </row>
    <row r="850" s="24" customFormat="true" ht="24" hidden="false" customHeight="false" outlineLevel="0" collapsed="false">
      <c r="A850" s="198" t="s">
        <v>140</v>
      </c>
      <c r="B850" s="79" t="s">
        <v>137</v>
      </c>
      <c r="C850" s="79" t="s">
        <v>112</v>
      </c>
      <c r="D850" s="79" t="s">
        <v>484</v>
      </c>
      <c r="E850" s="79" t="s">
        <v>141</v>
      </c>
      <c r="F850" s="80" t="n">
        <v>2075</v>
      </c>
    </row>
    <row r="851" s="24" customFormat="true" ht="12.75" hidden="false" customHeight="false" outlineLevel="0" collapsed="false">
      <c r="A851" s="198" t="s">
        <v>142</v>
      </c>
      <c r="B851" s="79" t="s">
        <v>137</v>
      </c>
      <c r="C851" s="79" t="s">
        <v>112</v>
      </c>
      <c r="D851" s="79" t="s">
        <v>484</v>
      </c>
      <c r="E851" s="79" t="s">
        <v>143</v>
      </c>
      <c r="F851" s="80" t="n">
        <f aca="false">F852</f>
        <v>6</v>
      </c>
    </row>
    <row r="852" s="24" customFormat="true" ht="12.75" hidden="false" customHeight="false" outlineLevel="0" collapsed="false">
      <c r="A852" s="198" t="s">
        <v>144</v>
      </c>
      <c r="B852" s="79" t="s">
        <v>137</v>
      </c>
      <c r="C852" s="79" t="s">
        <v>112</v>
      </c>
      <c r="D852" s="79" t="s">
        <v>484</v>
      </c>
      <c r="E852" s="79" t="s">
        <v>145</v>
      </c>
      <c r="F852" s="80" t="n">
        <v>6</v>
      </c>
    </row>
    <row r="853" s="24" customFormat="true" ht="13.5" hidden="false" customHeight="true" outlineLevel="0" collapsed="false">
      <c r="A853" s="211" t="s">
        <v>730</v>
      </c>
      <c r="B853" s="188" t="s">
        <v>128</v>
      </c>
      <c r="C853" s="188"/>
      <c r="D853" s="188"/>
      <c r="E853" s="212"/>
      <c r="F853" s="190" t="n">
        <f aca="false">F854+F860</f>
        <v>121870</v>
      </c>
    </row>
    <row r="854" s="24" customFormat="true" ht="24" hidden="false" customHeight="false" outlineLevel="0" collapsed="false">
      <c r="A854" s="210" t="s">
        <v>121</v>
      </c>
      <c r="B854" s="69" t="s">
        <v>129</v>
      </c>
      <c r="C854" s="69"/>
      <c r="D854" s="69"/>
      <c r="E854" s="69"/>
      <c r="F854" s="70" t="n">
        <f aca="false">F855</f>
        <v>96562</v>
      </c>
    </row>
    <row r="855" s="24" customFormat="true" ht="12.75" hidden="false" customHeight="false" outlineLevel="0" collapsed="false">
      <c r="A855" s="99" t="s">
        <v>111</v>
      </c>
      <c r="B855" s="69" t="s">
        <v>131</v>
      </c>
      <c r="C855" s="69" t="s">
        <v>112</v>
      </c>
      <c r="D855" s="69"/>
      <c r="E855" s="69"/>
      <c r="F855" s="70" t="n">
        <f aca="false">F856+F858</f>
        <v>96562</v>
      </c>
    </row>
    <row r="856" s="24" customFormat="true" ht="36" hidden="false" customHeight="false" outlineLevel="0" collapsed="false">
      <c r="A856" s="198" t="s">
        <v>123</v>
      </c>
      <c r="B856" s="79" t="s">
        <v>131</v>
      </c>
      <c r="C856" s="79" t="s">
        <v>112</v>
      </c>
      <c r="D856" s="79" t="s">
        <v>116</v>
      </c>
      <c r="E856" s="79" t="s">
        <v>124</v>
      </c>
      <c r="F856" s="80" t="n">
        <f aca="false">F857</f>
        <v>95872</v>
      </c>
    </row>
    <row r="857" s="24" customFormat="true" ht="12.75" hidden="false" customHeight="false" outlineLevel="0" collapsed="false">
      <c r="A857" s="198" t="s">
        <v>125</v>
      </c>
      <c r="B857" s="79" t="s">
        <v>131</v>
      </c>
      <c r="C857" s="79" t="s">
        <v>112</v>
      </c>
      <c r="D857" s="79" t="s">
        <v>116</v>
      </c>
      <c r="E857" s="79" t="s">
        <v>126</v>
      </c>
      <c r="F857" s="80" t="n">
        <v>95872</v>
      </c>
    </row>
    <row r="858" s="24" customFormat="true" ht="12.75" hidden="false" customHeight="false" outlineLevel="0" collapsed="false">
      <c r="A858" s="78" t="s">
        <v>132</v>
      </c>
      <c r="B858" s="79" t="s">
        <v>131</v>
      </c>
      <c r="C858" s="79" t="s">
        <v>112</v>
      </c>
      <c r="D858" s="79" t="s">
        <v>116</v>
      </c>
      <c r="E858" s="79" t="s">
        <v>133</v>
      </c>
      <c r="F858" s="80" t="n">
        <f aca="false">F859</f>
        <v>690</v>
      </c>
    </row>
    <row r="859" s="24" customFormat="true" ht="24" hidden="false" customHeight="false" outlineLevel="0" collapsed="false">
      <c r="A859" s="78" t="s">
        <v>134</v>
      </c>
      <c r="B859" s="79" t="s">
        <v>131</v>
      </c>
      <c r="C859" s="79" t="s">
        <v>112</v>
      </c>
      <c r="D859" s="79" t="s">
        <v>116</v>
      </c>
      <c r="E859" s="79" t="s">
        <v>135</v>
      </c>
      <c r="F859" s="80" t="n">
        <v>690</v>
      </c>
    </row>
    <row r="860" s="24" customFormat="true" ht="15.75" hidden="false" customHeight="true" outlineLevel="0" collapsed="false">
      <c r="A860" s="99" t="s">
        <v>136</v>
      </c>
      <c r="B860" s="69" t="s">
        <v>129</v>
      </c>
      <c r="C860" s="69"/>
      <c r="D860" s="69"/>
      <c r="E860" s="69"/>
      <c r="F860" s="70" t="n">
        <f aca="false">F861</f>
        <v>25308</v>
      </c>
    </row>
    <row r="861" s="24" customFormat="true" ht="12.75" hidden="false" customHeight="false" outlineLevel="0" collapsed="false">
      <c r="A861" s="99" t="s">
        <v>111</v>
      </c>
      <c r="B861" s="69" t="s">
        <v>137</v>
      </c>
      <c r="C861" s="69" t="s">
        <v>112</v>
      </c>
      <c r="D861" s="69"/>
      <c r="E861" s="69"/>
      <c r="F861" s="70" t="n">
        <f aca="false">F862+F864</f>
        <v>25308</v>
      </c>
    </row>
    <row r="862" s="24" customFormat="true" ht="14.25" hidden="false" customHeight="true" outlineLevel="0" collapsed="false">
      <c r="A862" s="198" t="s">
        <v>138</v>
      </c>
      <c r="B862" s="79" t="s">
        <v>137</v>
      </c>
      <c r="C862" s="79" t="s">
        <v>112</v>
      </c>
      <c r="D862" s="79" t="s">
        <v>116</v>
      </c>
      <c r="E862" s="79" t="s">
        <v>139</v>
      </c>
      <c r="F862" s="80" t="n">
        <f aca="false">F863</f>
        <v>24663</v>
      </c>
    </row>
    <row r="863" s="24" customFormat="true" ht="24" hidden="false" customHeight="false" outlineLevel="0" collapsed="false">
      <c r="A863" s="198" t="s">
        <v>140</v>
      </c>
      <c r="B863" s="79" t="s">
        <v>137</v>
      </c>
      <c r="C863" s="79" t="s">
        <v>112</v>
      </c>
      <c r="D863" s="79" t="s">
        <v>116</v>
      </c>
      <c r="E863" s="79" t="s">
        <v>141</v>
      </c>
      <c r="F863" s="80" t="n">
        <v>24663</v>
      </c>
    </row>
    <row r="864" s="24" customFormat="true" ht="12.75" hidden="false" customHeight="false" outlineLevel="0" collapsed="false">
      <c r="A864" s="198" t="s">
        <v>142</v>
      </c>
      <c r="B864" s="79" t="s">
        <v>137</v>
      </c>
      <c r="C864" s="79" t="s">
        <v>112</v>
      </c>
      <c r="D864" s="79" t="s">
        <v>116</v>
      </c>
      <c r="E864" s="79" t="s">
        <v>143</v>
      </c>
      <c r="F864" s="80" t="n">
        <f aca="false">F865</f>
        <v>645</v>
      </c>
    </row>
    <row r="865" s="24" customFormat="true" ht="12.75" hidden="false" customHeight="false" outlineLevel="0" collapsed="false">
      <c r="A865" s="198" t="s">
        <v>144</v>
      </c>
      <c r="B865" s="79" t="s">
        <v>137</v>
      </c>
      <c r="C865" s="79" t="s">
        <v>112</v>
      </c>
      <c r="D865" s="79" t="s">
        <v>116</v>
      </c>
      <c r="E865" s="79" t="s">
        <v>145</v>
      </c>
      <c r="F865" s="80" t="n">
        <v>645</v>
      </c>
    </row>
    <row r="866" s="24" customFormat="true" ht="12.75" hidden="false" customHeight="false" outlineLevel="0" collapsed="false">
      <c r="A866" s="211" t="s">
        <v>730</v>
      </c>
      <c r="B866" s="188" t="s">
        <v>128</v>
      </c>
      <c r="C866" s="188"/>
      <c r="D866" s="188"/>
      <c r="E866" s="188"/>
      <c r="F866" s="190" t="n">
        <f aca="false">F867+F872</f>
        <v>5300</v>
      </c>
    </row>
    <row r="867" s="24" customFormat="true" ht="24" hidden="false" customHeight="false" outlineLevel="0" collapsed="false">
      <c r="A867" s="210" t="s">
        <v>121</v>
      </c>
      <c r="B867" s="69" t="s">
        <v>129</v>
      </c>
      <c r="C867" s="69"/>
      <c r="D867" s="69"/>
      <c r="E867" s="69"/>
      <c r="F867" s="70" t="n">
        <f aca="false">F868</f>
        <v>5045</v>
      </c>
    </row>
    <row r="868" s="24" customFormat="true" ht="12.75" hidden="false" customHeight="false" outlineLevel="0" collapsed="false">
      <c r="A868" s="99" t="s">
        <v>415</v>
      </c>
      <c r="B868" s="69" t="s">
        <v>131</v>
      </c>
      <c r="C868" s="69" t="s">
        <v>322</v>
      </c>
      <c r="D868" s="69"/>
      <c r="E868" s="69"/>
      <c r="F868" s="70" t="n">
        <f aca="false">F869</f>
        <v>5045</v>
      </c>
    </row>
    <row r="869" s="24" customFormat="true" ht="12.75" hidden="false" customHeight="false" outlineLevel="0" collapsed="false">
      <c r="A869" s="122" t="s">
        <v>440</v>
      </c>
      <c r="B869" s="69" t="s">
        <v>131</v>
      </c>
      <c r="C869" s="69" t="s">
        <v>322</v>
      </c>
      <c r="D869" s="69" t="s">
        <v>322</v>
      </c>
      <c r="E869" s="69"/>
      <c r="F869" s="70" t="n">
        <f aca="false">F870</f>
        <v>5045</v>
      </c>
    </row>
    <row r="870" s="24" customFormat="true" ht="36" hidden="false" customHeight="false" outlineLevel="0" collapsed="false">
      <c r="A870" s="198" t="s">
        <v>123</v>
      </c>
      <c r="B870" s="79" t="s">
        <v>131</v>
      </c>
      <c r="C870" s="79" t="s">
        <v>322</v>
      </c>
      <c r="D870" s="79" t="s">
        <v>322</v>
      </c>
      <c r="E870" s="79" t="s">
        <v>124</v>
      </c>
      <c r="F870" s="80" t="n">
        <f aca="false">F871</f>
        <v>5045</v>
      </c>
    </row>
    <row r="871" s="24" customFormat="true" ht="12.75" hidden="false" customHeight="false" outlineLevel="0" collapsed="false">
      <c r="A871" s="198" t="s">
        <v>125</v>
      </c>
      <c r="B871" s="79" t="s">
        <v>131</v>
      </c>
      <c r="C871" s="79" t="s">
        <v>322</v>
      </c>
      <c r="D871" s="79" t="s">
        <v>322</v>
      </c>
      <c r="E871" s="79" t="s">
        <v>126</v>
      </c>
      <c r="F871" s="80" t="n">
        <v>5045</v>
      </c>
    </row>
    <row r="872" s="24" customFormat="true" ht="12.75" hidden="false" customHeight="false" outlineLevel="0" collapsed="false">
      <c r="A872" s="99" t="s">
        <v>136</v>
      </c>
      <c r="B872" s="69" t="s">
        <v>129</v>
      </c>
      <c r="C872" s="69"/>
      <c r="D872" s="69"/>
      <c r="E872" s="69"/>
      <c r="F872" s="70" t="n">
        <f aca="false">F873</f>
        <v>255</v>
      </c>
    </row>
    <row r="873" s="24" customFormat="true" ht="12.75" hidden="false" customHeight="false" outlineLevel="0" collapsed="false">
      <c r="A873" s="99" t="s">
        <v>415</v>
      </c>
      <c r="B873" s="69" t="s">
        <v>137</v>
      </c>
      <c r="C873" s="69" t="s">
        <v>322</v>
      </c>
      <c r="D873" s="69"/>
      <c r="E873" s="69"/>
      <c r="F873" s="70" t="n">
        <f aca="false">F874</f>
        <v>255</v>
      </c>
    </row>
    <row r="874" s="24" customFormat="true" ht="12.75" hidden="false" customHeight="false" outlineLevel="0" collapsed="false">
      <c r="A874" s="122" t="s">
        <v>440</v>
      </c>
      <c r="B874" s="79" t="s">
        <v>137</v>
      </c>
      <c r="C874" s="69" t="s">
        <v>322</v>
      </c>
      <c r="D874" s="69" t="s">
        <v>322</v>
      </c>
      <c r="E874" s="69"/>
      <c r="F874" s="70" t="n">
        <f aca="false">F875+F877</f>
        <v>255</v>
      </c>
    </row>
    <row r="875" s="24" customFormat="true" ht="12.75" hidden="false" customHeight="false" outlineLevel="0" collapsed="false">
      <c r="A875" s="198" t="s">
        <v>138</v>
      </c>
      <c r="B875" s="79" t="s">
        <v>137</v>
      </c>
      <c r="C875" s="79" t="s">
        <v>322</v>
      </c>
      <c r="D875" s="79" t="s">
        <v>322</v>
      </c>
      <c r="E875" s="79" t="s">
        <v>139</v>
      </c>
      <c r="F875" s="80" t="n">
        <f aca="false">F876</f>
        <v>225</v>
      </c>
    </row>
    <row r="876" s="24" customFormat="true" ht="24" hidden="false" customHeight="false" outlineLevel="0" collapsed="false">
      <c r="A876" s="198" t="s">
        <v>140</v>
      </c>
      <c r="B876" s="79" t="s">
        <v>137</v>
      </c>
      <c r="C876" s="79" t="s">
        <v>322</v>
      </c>
      <c r="D876" s="79" t="s">
        <v>322</v>
      </c>
      <c r="E876" s="79" t="s">
        <v>141</v>
      </c>
      <c r="F876" s="80" t="n">
        <v>225</v>
      </c>
    </row>
    <row r="877" s="24" customFormat="true" ht="12.75" hidden="false" customHeight="false" outlineLevel="0" collapsed="false">
      <c r="A877" s="198" t="s">
        <v>142</v>
      </c>
      <c r="B877" s="79" t="s">
        <v>137</v>
      </c>
      <c r="C877" s="79" t="s">
        <v>322</v>
      </c>
      <c r="D877" s="79" t="s">
        <v>322</v>
      </c>
      <c r="E877" s="79" t="s">
        <v>143</v>
      </c>
      <c r="F877" s="80" t="n">
        <f aca="false">F878</f>
        <v>30</v>
      </c>
    </row>
    <row r="878" s="24" customFormat="true" ht="12.75" hidden="false" customHeight="false" outlineLevel="0" collapsed="false">
      <c r="A878" s="198" t="s">
        <v>144</v>
      </c>
      <c r="B878" s="79" t="s">
        <v>137</v>
      </c>
      <c r="C878" s="79" t="s">
        <v>322</v>
      </c>
      <c r="D878" s="79" t="s">
        <v>322</v>
      </c>
      <c r="E878" s="79" t="s">
        <v>145</v>
      </c>
      <c r="F878" s="80" t="n">
        <v>30</v>
      </c>
    </row>
    <row r="879" s="24" customFormat="true" ht="15" hidden="false" customHeight="true" outlineLevel="0" collapsed="false">
      <c r="A879" s="213" t="s">
        <v>118</v>
      </c>
      <c r="B879" s="214"/>
      <c r="C879" s="214"/>
      <c r="D879" s="214"/>
      <c r="E879" s="214"/>
      <c r="F879" s="215" t="n">
        <f aca="false">F880+F885+F890+F896+F902+F907+F912+F917+F922+F931+F940+F945+F954+F959+F964+F969+F978+F983+F988+F993+F999</f>
        <v>231140</v>
      </c>
    </row>
    <row r="880" s="24" customFormat="true" ht="15" hidden="false" customHeight="true" outlineLevel="0" collapsed="false">
      <c r="A880" s="209" t="s">
        <v>283</v>
      </c>
      <c r="B880" s="188" t="s">
        <v>129</v>
      </c>
      <c r="C880" s="188"/>
      <c r="D880" s="188"/>
      <c r="E880" s="188"/>
      <c r="F880" s="190" t="n">
        <f aca="false">F881</f>
        <v>800</v>
      </c>
    </row>
    <row r="881" s="24" customFormat="true" ht="15" hidden="false" customHeight="true" outlineLevel="0" collapsed="false">
      <c r="A881" s="99" t="s">
        <v>111</v>
      </c>
      <c r="B881" s="69" t="s">
        <v>284</v>
      </c>
      <c r="C881" s="69" t="s">
        <v>112</v>
      </c>
      <c r="D881" s="79"/>
      <c r="E881" s="79"/>
      <c r="F881" s="70" t="n">
        <f aca="false">F882</f>
        <v>800</v>
      </c>
    </row>
    <row r="882" s="24" customFormat="true" ht="15" hidden="false" customHeight="true" outlineLevel="0" collapsed="false">
      <c r="A882" s="99" t="s">
        <v>152</v>
      </c>
      <c r="B882" s="79" t="s">
        <v>284</v>
      </c>
      <c r="C882" s="69" t="s">
        <v>112</v>
      </c>
      <c r="D882" s="69" t="s">
        <v>153</v>
      </c>
      <c r="E882" s="69"/>
      <c r="F882" s="70" t="n">
        <f aca="false">F883</f>
        <v>800</v>
      </c>
    </row>
    <row r="883" s="24" customFormat="true" ht="15" hidden="false" customHeight="true" outlineLevel="0" collapsed="false">
      <c r="A883" s="78" t="s">
        <v>123</v>
      </c>
      <c r="B883" s="79" t="s">
        <v>284</v>
      </c>
      <c r="C883" s="79" t="s">
        <v>112</v>
      </c>
      <c r="D883" s="79" t="s">
        <v>153</v>
      </c>
      <c r="E883" s="79" t="s">
        <v>124</v>
      </c>
      <c r="F883" s="80" t="n">
        <f aca="false">F884</f>
        <v>800</v>
      </c>
    </row>
    <row r="884" s="24" customFormat="true" ht="15" hidden="false" customHeight="true" outlineLevel="0" collapsed="false">
      <c r="A884" s="78" t="s">
        <v>125</v>
      </c>
      <c r="B884" s="79" t="s">
        <v>284</v>
      </c>
      <c r="C884" s="79" t="s">
        <v>112</v>
      </c>
      <c r="D884" s="79" t="s">
        <v>153</v>
      </c>
      <c r="E884" s="79" t="s">
        <v>126</v>
      </c>
      <c r="F884" s="80" t="n">
        <v>800</v>
      </c>
    </row>
    <row r="885" s="24" customFormat="true" ht="15" hidden="false" customHeight="true" outlineLevel="0" collapsed="false">
      <c r="A885" s="209" t="s">
        <v>731</v>
      </c>
      <c r="B885" s="188" t="s">
        <v>129</v>
      </c>
      <c r="C885" s="188"/>
      <c r="D885" s="188"/>
      <c r="E885" s="188"/>
      <c r="F885" s="190" t="n">
        <f aca="false">F886</f>
        <v>500</v>
      </c>
    </row>
    <row r="886" s="24" customFormat="true" ht="15" hidden="false" customHeight="true" outlineLevel="0" collapsed="false">
      <c r="A886" s="99" t="s">
        <v>285</v>
      </c>
      <c r="B886" s="69" t="s">
        <v>289</v>
      </c>
      <c r="C886" s="69" t="s">
        <v>286</v>
      </c>
      <c r="D886" s="69"/>
      <c r="E886" s="216"/>
      <c r="F886" s="70" t="n">
        <f aca="false">F887</f>
        <v>500</v>
      </c>
    </row>
    <row r="887" s="24" customFormat="true" ht="15" hidden="false" customHeight="true" outlineLevel="0" collapsed="false">
      <c r="A887" s="122" t="s">
        <v>287</v>
      </c>
      <c r="B887" s="69" t="s">
        <v>289</v>
      </c>
      <c r="C887" s="69" t="s">
        <v>286</v>
      </c>
      <c r="D887" s="69" t="s">
        <v>286</v>
      </c>
      <c r="E887" s="69"/>
      <c r="F887" s="70" t="n">
        <f aca="false">F888</f>
        <v>500</v>
      </c>
    </row>
    <row r="888" s="24" customFormat="true" ht="15" hidden="false" customHeight="true" outlineLevel="0" collapsed="false">
      <c r="A888" s="198" t="s">
        <v>138</v>
      </c>
      <c r="B888" s="79" t="s">
        <v>289</v>
      </c>
      <c r="C888" s="79" t="s">
        <v>286</v>
      </c>
      <c r="D888" s="79" t="s">
        <v>286</v>
      </c>
      <c r="E888" s="79" t="s">
        <v>139</v>
      </c>
      <c r="F888" s="80" t="n">
        <f aca="false">F889</f>
        <v>500</v>
      </c>
    </row>
    <row r="889" s="24" customFormat="true" ht="15" hidden="false" customHeight="true" outlineLevel="0" collapsed="false">
      <c r="A889" s="198" t="s">
        <v>140</v>
      </c>
      <c r="B889" s="79" t="s">
        <v>289</v>
      </c>
      <c r="C889" s="79" t="s">
        <v>286</v>
      </c>
      <c r="D889" s="79" t="s">
        <v>286</v>
      </c>
      <c r="E889" s="79" t="s">
        <v>141</v>
      </c>
      <c r="F889" s="80" t="n">
        <v>500</v>
      </c>
    </row>
    <row r="890" s="24" customFormat="true" ht="15" hidden="false" customHeight="true" outlineLevel="0" collapsed="false">
      <c r="A890" s="209" t="s">
        <v>509</v>
      </c>
      <c r="B890" s="188" t="s">
        <v>129</v>
      </c>
      <c r="C890" s="188"/>
      <c r="D890" s="188"/>
      <c r="E890" s="188"/>
      <c r="F890" s="190" t="n">
        <f aca="false">F891</f>
        <v>2000</v>
      </c>
    </row>
    <row r="891" s="24" customFormat="true" ht="15" hidden="false" customHeight="true" outlineLevel="0" collapsed="false">
      <c r="A891" s="99" t="s">
        <v>111</v>
      </c>
      <c r="B891" s="69" t="s">
        <v>510</v>
      </c>
      <c r="C891" s="69" t="s">
        <v>112</v>
      </c>
      <c r="D891" s="72"/>
      <c r="E891" s="79"/>
      <c r="F891" s="70" t="n">
        <f aca="false">F892</f>
        <v>2000</v>
      </c>
    </row>
    <row r="892" s="24" customFormat="true" ht="15" hidden="false" customHeight="true" outlineLevel="0" collapsed="false">
      <c r="A892" s="99" t="s">
        <v>713</v>
      </c>
      <c r="B892" s="69" t="s">
        <v>510</v>
      </c>
      <c r="C892" s="69" t="s">
        <v>112</v>
      </c>
      <c r="D892" s="69" t="s">
        <v>153</v>
      </c>
      <c r="E892" s="69"/>
      <c r="F892" s="70" t="n">
        <f aca="false">F893</f>
        <v>2000</v>
      </c>
    </row>
    <row r="893" s="24" customFormat="true" ht="15" hidden="false" customHeight="true" outlineLevel="0" collapsed="false">
      <c r="A893" s="108" t="s">
        <v>142</v>
      </c>
      <c r="B893" s="72" t="s">
        <v>510</v>
      </c>
      <c r="C893" s="72" t="s">
        <v>112</v>
      </c>
      <c r="D893" s="72" t="s">
        <v>153</v>
      </c>
      <c r="E893" s="72" t="s">
        <v>143</v>
      </c>
      <c r="F893" s="73" t="n">
        <f aca="false">F894+F895</f>
        <v>2000</v>
      </c>
    </row>
    <row r="894" s="24" customFormat="true" ht="15" hidden="false" customHeight="true" outlineLevel="0" collapsed="false">
      <c r="A894" s="198" t="s">
        <v>511</v>
      </c>
      <c r="B894" s="79" t="s">
        <v>510</v>
      </c>
      <c r="C894" s="79" t="s">
        <v>112</v>
      </c>
      <c r="D894" s="79" t="s">
        <v>153</v>
      </c>
      <c r="E894" s="79" t="s">
        <v>512</v>
      </c>
      <c r="F894" s="80" t="n">
        <v>1900</v>
      </c>
    </row>
    <row r="895" s="24" customFormat="true" ht="15" hidden="false" customHeight="true" outlineLevel="0" collapsed="false">
      <c r="A895" s="78" t="s">
        <v>144</v>
      </c>
      <c r="B895" s="79" t="s">
        <v>510</v>
      </c>
      <c r="C895" s="79" t="s">
        <v>112</v>
      </c>
      <c r="D895" s="79" t="s">
        <v>153</v>
      </c>
      <c r="E895" s="79" t="s">
        <v>145</v>
      </c>
      <c r="F895" s="80" t="n">
        <v>100</v>
      </c>
    </row>
    <row r="896" s="24" customFormat="true" ht="25.5" hidden="false" customHeight="false" outlineLevel="0" collapsed="false">
      <c r="A896" s="186" t="s">
        <v>580</v>
      </c>
      <c r="B896" s="188" t="s">
        <v>128</v>
      </c>
      <c r="C896" s="188"/>
      <c r="D896" s="188"/>
      <c r="E896" s="188"/>
      <c r="F896" s="190" t="n">
        <f aca="false">F897</f>
        <v>125650</v>
      </c>
    </row>
    <row r="897" s="24" customFormat="true" ht="24" hidden="false" customHeight="false" outlineLevel="0" collapsed="false">
      <c r="A897" s="68" t="s">
        <v>579</v>
      </c>
      <c r="B897" s="69" t="s">
        <v>581</v>
      </c>
      <c r="C897" s="69" t="s">
        <v>153</v>
      </c>
      <c r="D897" s="69"/>
      <c r="E897" s="69"/>
      <c r="F897" s="70" t="n">
        <f aca="false">F898</f>
        <v>125650</v>
      </c>
    </row>
    <row r="898" s="24" customFormat="true" ht="15" hidden="false" customHeight="true" outlineLevel="0" collapsed="false">
      <c r="A898" s="68" t="s">
        <v>580</v>
      </c>
      <c r="B898" s="69" t="s">
        <v>581</v>
      </c>
      <c r="C898" s="69" t="s">
        <v>153</v>
      </c>
      <c r="D898" s="69" t="s">
        <v>112</v>
      </c>
      <c r="E898" s="105"/>
      <c r="F898" s="70" t="n">
        <f aca="false">F899</f>
        <v>125650</v>
      </c>
    </row>
    <row r="899" s="24" customFormat="true" ht="15" hidden="false" customHeight="true" outlineLevel="0" collapsed="false">
      <c r="A899" s="84" t="s">
        <v>582</v>
      </c>
      <c r="B899" s="114" t="s">
        <v>581</v>
      </c>
      <c r="C899" s="76" t="s">
        <v>153</v>
      </c>
      <c r="D899" s="76" t="s">
        <v>112</v>
      </c>
      <c r="E899" s="76"/>
      <c r="F899" s="77" t="n">
        <f aca="false">F900</f>
        <v>125650</v>
      </c>
    </row>
    <row r="900" s="24" customFormat="true" ht="15" hidden="false" customHeight="true" outlineLevel="0" collapsed="false">
      <c r="A900" s="78" t="s">
        <v>583</v>
      </c>
      <c r="B900" s="79" t="s">
        <v>581</v>
      </c>
      <c r="C900" s="79" t="s">
        <v>153</v>
      </c>
      <c r="D900" s="79" t="s">
        <v>112</v>
      </c>
      <c r="E900" s="79" t="s">
        <v>584</v>
      </c>
      <c r="F900" s="80" t="n">
        <f aca="false">F901</f>
        <v>125650</v>
      </c>
    </row>
    <row r="901" s="24" customFormat="true" ht="15" hidden="false" customHeight="true" outlineLevel="0" collapsed="false">
      <c r="A901" s="78" t="s">
        <v>585</v>
      </c>
      <c r="B901" s="79" t="s">
        <v>581</v>
      </c>
      <c r="C901" s="79" t="s">
        <v>153</v>
      </c>
      <c r="D901" s="79" t="s">
        <v>112</v>
      </c>
      <c r="E901" s="79" t="s">
        <v>586</v>
      </c>
      <c r="F901" s="80" t="n">
        <f aca="false">126000-350</f>
        <v>125650</v>
      </c>
    </row>
    <row r="902" s="24" customFormat="true" ht="25.5" hidden="false" customHeight="false" outlineLevel="0" collapsed="false">
      <c r="A902" s="209" t="s">
        <v>589</v>
      </c>
      <c r="B902" s="188" t="s">
        <v>129</v>
      </c>
      <c r="C902" s="188"/>
      <c r="D902" s="188"/>
      <c r="E902" s="189"/>
      <c r="F902" s="190" t="n">
        <f aca="false">F903</f>
        <v>1500</v>
      </c>
    </row>
    <row r="903" s="24" customFormat="true" ht="15" hidden="false" customHeight="true" outlineLevel="0" collapsed="false">
      <c r="A903" s="99" t="s">
        <v>111</v>
      </c>
      <c r="B903" s="69" t="s">
        <v>590</v>
      </c>
      <c r="C903" s="69" t="s">
        <v>112</v>
      </c>
      <c r="D903" s="72"/>
      <c r="E903" s="139"/>
      <c r="F903" s="70" t="n">
        <f aca="false">F904</f>
        <v>1500</v>
      </c>
    </row>
    <row r="904" s="24" customFormat="true" ht="15" hidden="false" customHeight="true" outlineLevel="0" collapsed="false">
      <c r="A904" s="99" t="s">
        <v>713</v>
      </c>
      <c r="B904" s="69" t="s">
        <v>590</v>
      </c>
      <c r="C904" s="69" t="s">
        <v>112</v>
      </c>
      <c r="D904" s="69" t="s">
        <v>153</v>
      </c>
      <c r="E904" s="69"/>
      <c r="F904" s="70" t="n">
        <f aca="false">F905</f>
        <v>1500</v>
      </c>
    </row>
    <row r="905" s="24" customFormat="true" ht="15" hidden="false" customHeight="true" outlineLevel="0" collapsed="false">
      <c r="A905" s="198" t="s">
        <v>138</v>
      </c>
      <c r="B905" s="79" t="s">
        <v>590</v>
      </c>
      <c r="C905" s="79" t="s">
        <v>112</v>
      </c>
      <c r="D905" s="79" t="s">
        <v>153</v>
      </c>
      <c r="E905" s="94" t="n">
        <v>200</v>
      </c>
      <c r="F905" s="80" t="n">
        <f aca="false">F906</f>
        <v>1500</v>
      </c>
    </row>
    <row r="906" s="24" customFormat="true" ht="15" hidden="false" customHeight="true" outlineLevel="0" collapsed="false">
      <c r="A906" s="198" t="s">
        <v>140</v>
      </c>
      <c r="B906" s="79" t="s">
        <v>590</v>
      </c>
      <c r="C906" s="79" t="s">
        <v>112</v>
      </c>
      <c r="D906" s="79" t="s">
        <v>153</v>
      </c>
      <c r="E906" s="79" t="s">
        <v>141</v>
      </c>
      <c r="F906" s="80" t="n">
        <v>1500</v>
      </c>
    </row>
    <row r="907" s="24" customFormat="true" ht="15" hidden="false" customHeight="true" outlineLevel="0" collapsed="false">
      <c r="A907" s="186" t="s">
        <v>591</v>
      </c>
      <c r="B907" s="188" t="s">
        <v>128</v>
      </c>
      <c r="C907" s="188"/>
      <c r="D907" s="188"/>
      <c r="E907" s="188"/>
      <c r="F907" s="190" t="n">
        <f aca="false">F908</f>
        <v>5000</v>
      </c>
    </row>
    <row r="908" s="24" customFormat="true" ht="15" hidden="false" customHeight="true" outlineLevel="0" collapsed="false">
      <c r="A908" s="99" t="s">
        <v>225</v>
      </c>
      <c r="B908" s="69" t="s">
        <v>592</v>
      </c>
      <c r="C908" s="69" t="s">
        <v>116</v>
      </c>
      <c r="D908" s="66"/>
      <c r="E908" s="66"/>
      <c r="F908" s="70" t="n">
        <f aca="false">F909</f>
        <v>5000</v>
      </c>
    </row>
    <row r="909" s="24" customFormat="true" ht="15" hidden="false" customHeight="true" outlineLevel="0" collapsed="false">
      <c r="A909" s="99" t="s">
        <v>226</v>
      </c>
      <c r="B909" s="69" t="s">
        <v>592</v>
      </c>
      <c r="C909" s="69" t="s">
        <v>116</v>
      </c>
      <c r="D909" s="69" t="s">
        <v>227</v>
      </c>
      <c r="E909" s="66"/>
      <c r="F909" s="70" t="n">
        <f aca="false">F910</f>
        <v>5000</v>
      </c>
    </row>
    <row r="910" s="24" customFormat="true" ht="15" hidden="false" customHeight="true" outlineLevel="0" collapsed="false">
      <c r="A910" s="78" t="s">
        <v>138</v>
      </c>
      <c r="B910" s="79" t="s">
        <v>592</v>
      </c>
      <c r="C910" s="79" t="s">
        <v>116</v>
      </c>
      <c r="D910" s="79" t="s">
        <v>227</v>
      </c>
      <c r="E910" s="79" t="s">
        <v>139</v>
      </c>
      <c r="F910" s="80" t="n">
        <f aca="false">F911</f>
        <v>5000</v>
      </c>
    </row>
    <row r="911" s="24" customFormat="true" ht="15" hidden="false" customHeight="true" outlineLevel="0" collapsed="false">
      <c r="A911" s="78" t="s">
        <v>140</v>
      </c>
      <c r="B911" s="79" t="s">
        <v>592</v>
      </c>
      <c r="C911" s="79" t="s">
        <v>116</v>
      </c>
      <c r="D911" s="79" t="s">
        <v>227</v>
      </c>
      <c r="E911" s="79" t="s">
        <v>141</v>
      </c>
      <c r="F911" s="80" t="n">
        <v>5000</v>
      </c>
    </row>
    <row r="912" s="24" customFormat="true" ht="25.5" hidden="false" customHeight="false" outlineLevel="0" collapsed="false">
      <c r="A912" s="209" t="s">
        <v>732</v>
      </c>
      <c r="B912" s="188" t="s">
        <v>129</v>
      </c>
      <c r="C912" s="188"/>
      <c r="D912" s="188"/>
      <c r="E912" s="188"/>
      <c r="F912" s="190" t="n">
        <f aca="false">F913</f>
        <v>1000</v>
      </c>
    </row>
    <row r="913" s="24" customFormat="true" ht="15" hidden="false" customHeight="true" outlineLevel="0" collapsed="false">
      <c r="A913" s="99" t="s">
        <v>225</v>
      </c>
      <c r="B913" s="69" t="s">
        <v>594</v>
      </c>
      <c r="C913" s="69" t="s">
        <v>116</v>
      </c>
      <c r="D913" s="66"/>
      <c r="E913" s="76"/>
      <c r="F913" s="70" t="n">
        <f aca="false">F914</f>
        <v>1000</v>
      </c>
    </row>
    <row r="914" s="24" customFormat="true" ht="15" hidden="false" customHeight="true" outlineLevel="0" collapsed="false">
      <c r="A914" s="99" t="s">
        <v>226</v>
      </c>
      <c r="B914" s="69" t="s">
        <v>594</v>
      </c>
      <c r="C914" s="69" t="s">
        <v>116</v>
      </c>
      <c r="D914" s="69" t="s">
        <v>227</v>
      </c>
      <c r="E914" s="76"/>
      <c r="F914" s="70" t="n">
        <f aca="false">F915</f>
        <v>1000</v>
      </c>
    </row>
    <row r="915" s="24" customFormat="true" ht="15" hidden="false" customHeight="true" outlineLevel="0" collapsed="false">
      <c r="A915" s="198" t="s">
        <v>593</v>
      </c>
      <c r="B915" s="79" t="s">
        <v>594</v>
      </c>
      <c r="C915" s="79" t="s">
        <v>116</v>
      </c>
      <c r="D915" s="79" t="s">
        <v>227</v>
      </c>
      <c r="E915" s="79" t="s">
        <v>456</v>
      </c>
      <c r="F915" s="80" t="n">
        <f aca="false">F916</f>
        <v>1000</v>
      </c>
    </row>
    <row r="916" s="24" customFormat="true" ht="15" hidden="false" customHeight="true" outlineLevel="0" collapsed="false">
      <c r="A916" s="198" t="s">
        <v>595</v>
      </c>
      <c r="B916" s="79" t="s">
        <v>594</v>
      </c>
      <c r="C916" s="79" t="s">
        <v>116</v>
      </c>
      <c r="D916" s="79" t="s">
        <v>227</v>
      </c>
      <c r="E916" s="79" t="s">
        <v>596</v>
      </c>
      <c r="F916" s="80" t="n">
        <v>1000</v>
      </c>
    </row>
    <row r="917" s="24" customFormat="true" ht="15" hidden="false" customHeight="true" outlineLevel="0" collapsed="false">
      <c r="A917" s="209" t="s">
        <v>148</v>
      </c>
      <c r="B917" s="188" t="s">
        <v>129</v>
      </c>
      <c r="C917" s="188"/>
      <c r="D917" s="188"/>
      <c r="E917" s="188"/>
      <c r="F917" s="190" t="n">
        <f aca="false">F918</f>
        <v>3000</v>
      </c>
    </row>
    <row r="918" s="24" customFormat="true" ht="15" hidden="false" customHeight="true" outlineLevel="0" collapsed="false">
      <c r="A918" s="99" t="s">
        <v>111</v>
      </c>
      <c r="B918" s="69" t="s">
        <v>149</v>
      </c>
      <c r="C918" s="69" t="s">
        <v>112</v>
      </c>
      <c r="D918" s="69"/>
      <c r="E918" s="69"/>
      <c r="F918" s="70" t="n">
        <f aca="false">F919</f>
        <v>3000</v>
      </c>
    </row>
    <row r="919" s="24" customFormat="true" ht="15" hidden="false" customHeight="true" outlineLevel="0" collapsed="false">
      <c r="A919" s="99" t="s">
        <v>146</v>
      </c>
      <c r="B919" s="69" t="s">
        <v>149</v>
      </c>
      <c r="C919" s="69" t="s">
        <v>112</v>
      </c>
      <c r="D919" s="69" t="s">
        <v>147</v>
      </c>
      <c r="E919" s="79"/>
      <c r="F919" s="70" t="n">
        <f aca="false">F920</f>
        <v>3000</v>
      </c>
    </row>
    <row r="920" s="24" customFormat="true" ht="15" hidden="false" customHeight="true" outlineLevel="0" collapsed="false">
      <c r="A920" s="198" t="s">
        <v>142</v>
      </c>
      <c r="B920" s="79" t="s">
        <v>149</v>
      </c>
      <c r="C920" s="79" t="s">
        <v>112</v>
      </c>
      <c r="D920" s="79" t="s">
        <v>147</v>
      </c>
      <c r="E920" s="79" t="s">
        <v>143</v>
      </c>
      <c r="F920" s="80" t="n">
        <f aca="false">F921</f>
        <v>3000</v>
      </c>
    </row>
    <row r="921" s="24" customFormat="true" ht="15" hidden="false" customHeight="true" outlineLevel="0" collapsed="false">
      <c r="A921" s="198" t="s">
        <v>150</v>
      </c>
      <c r="B921" s="79" t="s">
        <v>149</v>
      </c>
      <c r="C921" s="79" t="s">
        <v>112</v>
      </c>
      <c r="D921" s="79" t="s">
        <v>147</v>
      </c>
      <c r="E921" s="79" t="s">
        <v>151</v>
      </c>
      <c r="F921" s="80" t="n">
        <v>3000</v>
      </c>
    </row>
    <row r="922" s="24" customFormat="true" ht="25.5" hidden="false" customHeight="false" outlineLevel="0" collapsed="false">
      <c r="A922" s="209" t="s">
        <v>155</v>
      </c>
      <c r="B922" s="188" t="s">
        <v>129</v>
      </c>
      <c r="C922" s="188"/>
      <c r="D922" s="188"/>
      <c r="E922" s="188"/>
      <c r="F922" s="190" t="n">
        <f aca="false">F923</f>
        <v>38500</v>
      </c>
    </row>
    <row r="923" s="24" customFormat="true" ht="15" hidden="false" customHeight="true" outlineLevel="0" collapsed="false">
      <c r="A923" s="99" t="s">
        <v>111</v>
      </c>
      <c r="B923" s="69" t="s">
        <v>156</v>
      </c>
      <c r="C923" s="217" t="s">
        <v>112</v>
      </c>
      <c r="D923" s="217"/>
      <c r="E923" s="217"/>
      <c r="F923" s="218" t="n">
        <f aca="false">F924</f>
        <v>38500</v>
      </c>
    </row>
    <row r="924" s="24" customFormat="true" ht="15" hidden="false" customHeight="true" outlineLevel="0" collapsed="false">
      <c r="A924" s="99" t="s">
        <v>713</v>
      </c>
      <c r="B924" s="69" t="s">
        <v>156</v>
      </c>
      <c r="C924" s="217" t="s">
        <v>112</v>
      </c>
      <c r="D924" s="217" t="s">
        <v>153</v>
      </c>
      <c r="E924" s="217"/>
      <c r="F924" s="218" t="n">
        <f aca="false">F925+F927+F929</f>
        <v>38500</v>
      </c>
    </row>
    <row r="925" s="24" customFormat="true" ht="15" hidden="false" customHeight="true" outlineLevel="0" collapsed="false">
      <c r="A925" s="198" t="s">
        <v>123</v>
      </c>
      <c r="B925" s="79" t="s">
        <v>156</v>
      </c>
      <c r="C925" s="79" t="s">
        <v>112</v>
      </c>
      <c r="D925" s="79" t="s">
        <v>153</v>
      </c>
      <c r="E925" s="79" t="s">
        <v>124</v>
      </c>
      <c r="F925" s="80" t="n">
        <f aca="false">F926</f>
        <v>28800</v>
      </c>
    </row>
    <row r="926" s="24" customFormat="true" ht="15" hidden="false" customHeight="true" outlineLevel="0" collapsed="false">
      <c r="A926" s="198" t="s">
        <v>157</v>
      </c>
      <c r="B926" s="79" t="s">
        <v>156</v>
      </c>
      <c r="C926" s="79" t="s">
        <v>112</v>
      </c>
      <c r="D926" s="79" t="s">
        <v>153</v>
      </c>
      <c r="E926" s="79" t="s">
        <v>158</v>
      </c>
      <c r="F926" s="80" t="n">
        <v>28800</v>
      </c>
    </row>
    <row r="927" s="24" customFormat="true" ht="15" hidden="false" customHeight="true" outlineLevel="0" collapsed="false">
      <c r="A927" s="198" t="s">
        <v>138</v>
      </c>
      <c r="B927" s="79" t="s">
        <v>156</v>
      </c>
      <c r="C927" s="79" t="s">
        <v>112</v>
      </c>
      <c r="D927" s="79" t="s">
        <v>153</v>
      </c>
      <c r="E927" s="79" t="s">
        <v>139</v>
      </c>
      <c r="F927" s="80" t="n">
        <f aca="false">F928</f>
        <v>9530</v>
      </c>
    </row>
    <row r="928" s="24" customFormat="true" ht="15" hidden="false" customHeight="true" outlineLevel="0" collapsed="false">
      <c r="A928" s="198" t="s">
        <v>140</v>
      </c>
      <c r="B928" s="79" t="s">
        <v>156</v>
      </c>
      <c r="C928" s="79" t="s">
        <v>112</v>
      </c>
      <c r="D928" s="79" t="s">
        <v>153</v>
      </c>
      <c r="E928" s="79" t="s">
        <v>141</v>
      </c>
      <c r="F928" s="80" t="n">
        <v>9530</v>
      </c>
    </row>
    <row r="929" s="24" customFormat="true" ht="15" hidden="false" customHeight="true" outlineLevel="0" collapsed="false">
      <c r="A929" s="198" t="s">
        <v>142</v>
      </c>
      <c r="B929" s="79" t="s">
        <v>156</v>
      </c>
      <c r="C929" s="79" t="s">
        <v>112</v>
      </c>
      <c r="D929" s="79" t="s">
        <v>153</v>
      </c>
      <c r="E929" s="79" t="s">
        <v>143</v>
      </c>
      <c r="F929" s="80" t="n">
        <f aca="false">F930</f>
        <v>170</v>
      </c>
    </row>
    <row r="930" s="24" customFormat="true" ht="15" hidden="false" customHeight="true" outlineLevel="0" collapsed="false">
      <c r="A930" s="198" t="s">
        <v>144</v>
      </c>
      <c r="B930" s="79" t="s">
        <v>156</v>
      </c>
      <c r="C930" s="79" t="s">
        <v>112</v>
      </c>
      <c r="D930" s="79" t="s">
        <v>153</v>
      </c>
      <c r="E930" s="79" t="s">
        <v>145</v>
      </c>
      <c r="F930" s="80" t="n">
        <v>170</v>
      </c>
    </row>
    <row r="931" s="24" customFormat="true" ht="12.75" hidden="false" customHeight="false" outlineLevel="0" collapsed="false">
      <c r="A931" s="209" t="s">
        <v>159</v>
      </c>
      <c r="B931" s="188" t="s">
        <v>129</v>
      </c>
      <c r="C931" s="188"/>
      <c r="D931" s="188"/>
      <c r="E931" s="188"/>
      <c r="F931" s="190" t="n">
        <f aca="false">F932</f>
        <v>10200</v>
      </c>
    </row>
    <row r="932" s="24" customFormat="true" ht="15" hidden="false" customHeight="true" outlineLevel="0" collapsed="false">
      <c r="A932" s="99" t="s">
        <v>111</v>
      </c>
      <c r="B932" s="69" t="s">
        <v>160</v>
      </c>
      <c r="C932" s="217" t="s">
        <v>112</v>
      </c>
      <c r="D932" s="217"/>
      <c r="E932" s="217"/>
      <c r="F932" s="218" t="n">
        <f aca="false">F933</f>
        <v>10200</v>
      </c>
    </row>
    <row r="933" s="24" customFormat="true" ht="15" hidden="false" customHeight="true" outlineLevel="0" collapsed="false">
      <c r="A933" s="99" t="s">
        <v>713</v>
      </c>
      <c r="B933" s="69" t="s">
        <v>160</v>
      </c>
      <c r="C933" s="217" t="s">
        <v>112</v>
      </c>
      <c r="D933" s="217" t="s">
        <v>153</v>
      </c>
      <c r="E933" s="217"/>
      <c r="F933" s="218" t="n">
        <f aca="false">F934+F936+F938</f>
        <v>10200</v>
      </c>
    </row>
    <row r="934" s="24" customFormat="true" ht="15" hidden="false" customHeight="true" outlineLevel="0" collapsed="false">
      <c r="A934" s="198" t="s">
        <v>123</v>
      </c>
      <c r="B934" s="79" t="s">
        <v>160</v>
      </c>
      <c r="C934" s="79" t="s">
        <v>112</v>
      </c>
      <c r="D934" s="79" t="s">
        <v>153</v>
      </c>
      <c r="E934" s="79" t="s">
        <v>124</v>
      </c>
      <c r="F934" s="80" t="n">
        <f aca="false">F935</f>
        <v>9353</v>
      </c>
    </row>
    <row r="935" s="24" customFormat="true" ht="15" hidden="false" customHeight="true" outlineLevel="0" collapsed="false">
      <c r="A935" s="198" t="s">
        <v>157</v>
      </c>
      <c r="B935" s="79" t="s">
        <v>160</v>
      </c>
      <c r="C935" s="79" t="s">
        <v>112</v>
      </c>
      <c r="D935" s="79" t="s">
        <v>153</v>
      </c>
      <c r="E935" s="79" t="s">
        <v>158</v>
      </c>
      <c r="F935" s="80" t="n">
        <v>9353</v>
      </c>
    </row>
    <row r="936" s="24" customFormat="true" ht="15" hidden="false" customHeight="true" outlineLevel="0" collapsed="false">
      <c r="A936" s="198" t="s">
        <v>138</v>
      </c>
      <c r="B936" s="79" t="s">
        <v>160</v>
      </c>
      <c r="C936" s="79" t="s">
        <v>112</v>
      </c>
      <c r="D936" s="79" t="s">
        <v>153</v>
      </c>
      <c r="E936" s="79" t="s">
        <v>139</v>
      </c>
      <c r="F936" s="80" t="n">
        <f aca="false">F937</f>
        <v>835</v>
      </c>
    </row>
    <row r="937" s="24" customFormat="true" ht="15" hidden="false" customHeight="true" outlineLevel="0" collapsed="false">
      <c r="A937" s="198" t="s">
        <v>140</v>
      </c>
      <c r="B937" s="79" t="s">
        <v>160</v>
      </c>
      <c r="C937" s="79" t="s">
        <v>112</v>
      </c>
      <c r="D937" s="79" t="s">
        <v>153</v>
      </c>
      <c r="E937" s="79" t="s">
        <v>141</v>
      </c>
      <c r="F937" s="80" t="n">
        <v>835</v>
      </c>
    </row>
    <row r="938" s="24" customFormat="true" ht="15" hidden="false" customHeight="true" outlineLevel="0" collapsed="false">
      <c r="A938" s="198" t="s">
        <v>142</v>
      </c>
      <c r="B938" s="79" t="s">
        <v>160</v>
      </c>
      <c r="C938" s="79" t="s">
        <v>112</v>
      </c>
      <c r="D938" s="79" t="s">
        <v>153</v>
      </c>
      <c r="E938" s="79" t="s">
        <v>143</v>
      </c>
      <c r="F938" s="80" t="n">
        <f aca="false">F939</f>
        <v>12</v>
      </c>
    </row>
    <row r="939" s="24" customFormat="true" ht="15" hidden="false" customHeight="true" outlineLevel="0" collapsed="false">
      <c r="A939" s="198" t="s">
        <v>144</v>
      </c>
      <c r="B939" s="79" t="s">
        <v>160</v>
      </c>
      <c r="C939" s="79" t="s">
        <v>112</v>
      </c>
      <c r="D939" s="79" t="s">
        <v>153</v>
      </c>
      <c r="E939" s="79" t="s">
        <v>145</v>
      </c>
      <c r="F939" s="80" t="n">
        <v>12</v>
      </c>
    </row>
    <row r="940" s="24" customFormat="true" ht="25.5" hidden="false" customHeight="false" outlineLevel="0" collapsed="false">
      <c r="A940" s="209" t="s">
        <v>217</v>
      </c>
      <c r="B940" s="188" t="s">
        <v>129</v>
      </c>
      <c r="C940" s="188"/>
      <c r="D940" s="188"/>
      <c r="E940" s="188"/>
      <c r="F940" s="190" t="n">
        <f aca="false">F941</f>
        <v>1000</v>
      </c>
    </row>
    <row r="941" s="24" customFormat="true" ht="24" hidden="false" customHeight="false" outlineLevel="0" collapsed="false">
      <c r="A941" s="99" t="s">
        <v>215</v>
      </c>
      <c r="B941" s="69" t="s">
        <v>221</v>
      </c>
      <c r="C941" s="69" t="s">
        <v>216</v>
      </c>
      <c r="D941" s="69"/>
      <c r="E941" s="69"/>
      <c r="F941" s="70" t="n">
        <f aca="false">F942</f>
        <v>1000</v>
      </c>
    </row>
    <row r="942" s="24" customFormat="true" ht="24" hidden="false" customHeight="false" outlineLevel="0" collapsed="false">
      <c r="A942" s="99" t="s">
        <v>220</v>
      </c>
      <c r="B942" s="69" t="s">
        <v>221</v>
      </c>
      <c r="C942" s="69" t="s">
        <v>216</v>
      </c>
      <c r="D942" s="69" t="s">
        <v>218</v>
      </c>
      <c r="E942" s="69"/>
      <c r="F942" s="70" t="n">
        <f aca="false">F943</f>
        <v>1000</v>
      </c>
    </row>
    <row r="943" s="24" customFormat="true" ht="12.75" hidden="false" customHeight="false" outlineLevel="0" collapsed="false">
      <c r="A943" s="198" t="s">
        <v>138</v>
      </c>
      <c r="B943" s="79" t="s">
        <v>221</v>
      </c>
      <c r="C943" s="79" t="s">
        <v>216</v>
      </c>
      <c r="D943" s="79" t="s">
        <v>218</v>
      </c>
      <c r="E943" s="79" t="s">
        <v>139</v>
      </c>
      <c r="F943" s="80" t="n">
        <f aca="false">F944</f>
        <v>1000</v>
      </c>
    </row>
    <row r="944" s="24" customFormat="true" ht="24" hidden="false" customHeight="false" outlineLevel="0" collapsed="false">
      <c r="A944" s="198" t="s">
        <v>140</v>
      </c>
      <c r="B944" s="79" t="s">
        <v>221</v>
      </c>
      <c r="C944" s="79" t="s">
        <v>216</v>
      </c>
      <c r="D944" s="79" t="s">
        <v>218</v>
      </c>
      <c r="E944" s="79" t="s">
        <v>141</v>
      </c>
      <c r="F944" s="80" t="n">
        <v>1000</v>
      </c>
    </row>
    <row r="945" s="24" customFormat="true" ht="12.75" hidden="false" customHeight="false" outlineLevel="0" collapsed="false">
      <c r="A945" s="209" t="s">
        <v>222</v>
      </c>
      <c r="B945" s="188" t="s">
        <v>129</v>
      </c>
      <c r="C945" s="188"/>
      <c r="D945" s="188"/>
      <c r="E945" s="188"/>
      <c r="F945" s="190" t="n">
        <f aca="false">F946</f>
        <v>3300</v>
      </c>
    </row>
    <row r="946" s="24" customFormat="true" ht="24" hidden="false" customHeight="false" outlineLevel="0" collapsed="false">
      <c r="A946" s="99" t="s">
        <v>215</v>
      </c>
      <c r="B946" s="69" t="s">
        <v>223</v>
      </c>
      <c r="C946" s="69" t="s">
        <v>216</v>
      </c>
      <c r="D946" s="79"/>
      <c r="E946" s="79"/>
      <c r="F946" s="70" t="n">
        <f aca="false">F947</f>
        <v>3300</v>
      </c>
    </row>
    <row r="947" s="24" customFormat="true" ht="24" hidden="false" customHeight="false" outlineLevel="0" collapsed="false">
      <c r="A947" s="99" t="s">
        <v>154</v>
      </c>
      <c r="B947" s="69" t="s">
        <v>223</v>
      </c>
      <c r="C947" s="69" t="s">
        <v>216</v>
      </c>
      <c r="D947" s="69" t="s">
        <v>218</v>
      </c>
      <c r="E947" s="69"/>
      <c r="F947" s="70" t="n">
        <f aca="false">F948+F950+F952</f>
        <v>3300</v>
      </c>
    </row>
    <row r="948" s="24" customFormat="true" ht="36" hidden="false" customHeight="false" outlineLevel="0" collapsed="false">
      <c r="A948" s="198" t="s">
        <v>123</v>
      </c>
      <c r="B948" s="79" t="s">
        <v>223</v>
      </c>
      <c r="C948" s="79" t="s">
        <v>216</v>
      </c>
      <c r="D948" s="79" t="s">
        <v>218</v>
      </c>
      <c r="E948" s="79" t="s">
        <v>124</v>
      </c>
      <c r="F948" s="80" t="n">
        <f aca="false">F949</f>
        <v>2950</v>
      </c>
    </row>
    <row r="949" s="24" customFormat="true" ht="12.75" hidden="false" customHeight="false" outlineLevel="0" collapsed="false">
      <c r="A949" s="198" t="s">
        <v>157</v>
      </c>
      <c r="B949" s="79" t="s">
        <v>223</v>
      </c>
      <c r="C949" s="79" t="s">
        <v>216</v>
      </c>
      <c r="D949" s="79" t="s">
        <v>218</v>
      </c>
      <c r="E949" s="79" t="s">
        <v>158</v>
      </c>
      <c r="F949" s="80" t="n">
        <v>2950</v>
      </c>
    </row>
    <row r="950" s="24" customFormat="true" ht="12.75" hidden="false" customHeight="false" outlineLevel="0" collapsed="false">
      <c r="A950" s="198" t="s">
        <v>138</v>
      </c>
      <c r="B950" s="79" t="s">
        <v>223</v>
      </c>
      <c r="C950" s="79" t="s">
        <v>216</v>
      </c>
      <c r="D950" s="79" t="s">
        <v>218</v>
      </c>
      <c r="E950" s="79" t="s">
        <v>139</v>
      </c>
      <c r="F950" s="80" t="n">
        <f aca="false">F951</f>
        <v>345</v>
      </c>
    </row>
    <row r="951" s="24" customFormat="true" ht="24" hidden="false" customHeight="false" outlineLevel="0" collapsed="false">
      <c r="A951" s="198" t="s">
        <v>140</v>
      </c>
      <c r="B951" s="79" t="s">
        <v>223</v>
      </c>
      <c r="C951" s="79" t="s">
        <v>216</v>
      </c>
      <c r="D951" s="79" t="s">
        <v>218</v>
      </c>
      <c r="E951" s="79" t="s">
        <v>141</v>
      </c>
      <c r="F951" s="80" t="n">
        <v>345</v>
      </c>
    </row>
    <row r="952" s="24" customFormat="true" ht="12.75" hidden="false" customHeight="false" outlineLevel="0" collapsed="false">
      <c r="A952" s="198" t="s">
        <v>142</v>
      </c>
      <c r="B952" s="79" t="s">
        <v>223</v>
      </c>
      <c r="C952" s="79" t="s">
        <v>216</v>
      </c>
      <c r="D952" s="79" t="s">
        <v>218</v>
      </c>
      <c r="E952" s="79" t="s">
        <v>143</v>
      </c>
      <c r="F952" s="80" t="n">
        <f aca="false">F953</f>
        <v>5</v>
      </c>
    </row>
    <row r="953" s="24" customFormat="true" ht="12.75" hidden="false" customHeight="false" outlineLevel="0" collapsed="false">
      <c r="A953" s="198" t="s">
        <v>224</v>
      </c>
      <c r="B953" s="79" t="s">
        <v>223</v>
      </c>
      <c r="C953" s="79" t="s">
        <v>216</v>
      </c>
      <c r="D953" s="79" t="s">
        <v>218</v>
      </c>
      <c r="E953" s="79" t="s">
        <v>145</v>
      </c>
      <c r="F953" s="80" t="n">
        <v>5</v>
      </c>
    </row>
    <row r="954" s="24" customFormat="true" ht="39.75" hidden="false" customHeight="true" outlineLevel="0" collapsed="false">
      <c r="A954" s="209" t="s">
        <v>252</v>
      </c>
      <c r="B954" s="188" t="s">
        <v>129</v>
      </c>
      <c r="C954" s="188"/>
      <c r="D954" s="188"/>
      <c r="E954" s="188"/>
      <c r="F954" s="190" t="n">
        <f aca="false">F955</f>
        <v>1000</v>
      </c>
    </row>
    <row r="955" s="24" customFormat="true" ht="13.5" hidden="false" customHeight="false" outlineLevel="0" collapsed="false">
      <c r="A955" s="99" t="s">
        <v>225</v>
      </c>
      <c r="B955" s="69" t="s">
        <v>253</v>
      </c>
      <c r="C955" s="69" t="s">
        <v>116</v>
      </c>
      <c r="D955" s="66"/>
      <c r="E955" s="66"/>
      <c r="F955" s="70" t="n">
        <f aca="false">F956</f>
        <v>1000</v>
      </c>
    </row>
    <row r="956" s="24" customFormat="true" ht="13.5" hidden="false" customHeight="false" outlineLevel="0" collapsed="false">
      <c r="A956" s="99" t="s">
        <v>226</v>
      </c>
      <c r="B956" s="69" t="s">
        <v>253</v>
      </c>
      <c r="C956" s="69" t="s">
        <v>116</v>
      </c>
      <c r="D956" s="69" t="s">
        <v>227</v>
      </c>
      <c r="E956" s="66"/>
      <c r="F956" s="70" t="n">
        <f aca="false">F957</f>
        <v>1000</v>
      </c>
    </row>
    <row r="957" s="24" customFormat="true" ht="12.75" hidden="false" customHeight="false" outlineLevel="0" collapsed="false">
      <c r="A957" s="198" t="s">
        <v>138</v>
      </c>
      <c r="B957" s="79" t="s">
        <v>253</v>
      </c>
      <c r="C957" s="79" t="s">
        <v>116</v>
      </c>
      <c r="D957" s="79" t="s">
        <v>227</v>
      </c>
      <c r="E957" s="79" t="s">
        <v>139</v>
      </c>
      <c r="F957" s="80" t="n">
        <f aca="false">F958</f>
        <v>1000</v>
      </c>
    </row>
    <row r="958" s="24" customFormat="true" ht="24" hidden="false" customHeight="false" outlineLevel="0" collapsed="false">
      <c r="A958" s="198" t="s">
        <v>140</v>
      </c>
      <c r="B958" s="79" t="s">
        <v>253</v>
      </c>
      <c r="C958" s="79" t="s">
        <v>116</v>
      </c>
      <c r="D958" s="79" t="s">
        <v>227</v>
      </c>
      <c r="E958" s="79" t="s">
        <v>141</v>
      </c>
      <c r="F958" s="80" t="n">
        <v>1000</v>
      </c>
    </row>
    <row r="959" s="24" customFormat="true" ht="25.5" hidden="false" customHeight="false" outlineLevel="0" collapsed="false">
      <c r="A959" s="186" t="s">
        <v>254</v>
      </c>
      <c r="B959" s="188" t="s">
        <v>129</v>
      </c>
      <c r="C959" s="188"/>
      <c r="D959" s="188"/>
      <c r="E959" s="188"/>
      <c r="F959" s="219" t="n">
        <f aca="false">F960</f>
        <v>2000</v>
      </c>
    </row>
    <row r="960" s="24" customFormat="true" ht="13.5" hidden="false" customHeight="false" outlineLevel="0" collapsed="false">
      <c r="A960" s="99" t="s">
        <v>225</v>
      </c>
      <c r="B960" s="69" t="s">
        <v>255</v>
      </c>
      <c r="C960" s="69" t="s">
        <v>116</v>
      </c>
      <c r="D960" s="66"/>
      <c r="E960" s="66"/>
      <c r="F960" s="85" t="n">
        <f aca="false">F961</f>
        <v>2000</v>
      </c>
    </row>
    <row r="961" s="24" customFormat="true" ht="13.5" hidden="false" customHeight="false" outlineLevel="0" collapsed="false">
      <c r="A961" s="99" t="s">
        <v>226</v>
      </c>
      <c r="B961" s="69" t="s">
        <v>255</v>
      </c>
      <c r="C961" s="69" t="s">
        <v>116</v>
      </c>
      <c r="D961" s="69" t="s">
        <v>227</v>
      </c>
      <c r="E961" s="66"/>
      <c r="F961" s="85" t="n">
        <f aca="false">F962</f>
        <v>2000</v>
      </c>
    </row>
    <row r="962" s="24" customFormat="true" ht="12.75" hidden="false" customHeight="false" outlineLevel="0" collapsed="false">
      <c r="A962" s="198" t="s">
        <v>138</v>
      </c>
      <c r="B962" s="79" t="s">
        <v>255</v>
      </c>
      <c r="C962" s="79" t="s">
        <v>116</v>
      </c>
      <c r="D962" s="79" t="s">
        <v>227</v>
      </c>
      <c r="E962" s="79" t="s">
        <v>139</v>
      </c>
      <c r="F962" s="81" t="n">
        <f aca="false">F963</f>
        <v>2000</v>
      </c>
    </row>
    <row r="963" s="24" customFormat="true" ht="24" hidden="false" customHeight="false" outlineLevel="0" collapsed="false">
      <c r="A963" s="198" t="s">
        <v>140</v>
      </c>
      <c r="B963" s="79" t="s">
        <v>255</v>
      </c>
      <c r="C963" s="79" t="s">
        <v>116</v>
      </c>
      <c r="D963" s="79" t="s">
        <v>227</v>
      </c>
      <c r="E963" s="79" t="s">
        <v>141</v>
      </c>
      <c r="F963" s="81" t="n">
        <v>2000</v>
      </c>
    </row>
    <row r="964" s="24" customFormat="true" ht="25.5" hidden="false" customHeight="false" outlineLevel="0" collapsed="false">
      <c r="A964" s="209" t="s">
        <v>259</v>
      </c>
      <c r="B964" s="188" t="s">
        <v>129</v>
      </c>
      <c r="C964" s="188"/>
      <c r="D964" s="188"/>
      <c r="E964" s="188"/>
      <c r="F964" s="190" t="n">
        <f aca="false">F965</f>
        <v>13000</v>
      </c>
    </row>
    <row r="965" s="24" customFormat="true" ht="15" hidden="false" customHeight="true" outlineLevel="0" collapsed="false">
      <c r="A965" s="99" t="s">
        <v>256</v>
      </c>
      <c r="B965" s="69" t="s">
        <v>260</v>
      </c>
      <c r="C965" s="69" t="s">
        <v>257</v>
      </c>
      <c r="D965" s="69"/>
      <c r="E965" s="69"/>
      <c r="F965" s="70" t="n">
        <f aca="false">F966</f>
        <v>13000</v>
      </c>
    </row>
    <row r="966" s="24" customFormat="true" ht="15" hidden="false" customHeight="true" outlineLevel="0" collapsed="false">
      <c r="A966" s="99" t="s">
        <v>258</v>
      </c>
      <c r="B966" s="69" t="s">
        <v>260</v>
      </c>
      <c r="C966" s="69" t="s">
        <v>257</v>
      </c>
      <c r="D966" s="69" t="s">
        <v>112</v>
      </c>
      <c r="E966" s="69"/>
      <c r="F966" s="70" t="n">
        <f aca="false">F967</f>
        <v>13000</v>
      </c>
    </row>
    <row r="967" s="24" customFormat="true" ht="15" hidden="false" customHeight="true" outlineLevel="0" collapsed="false">
      <c r="A967" s="198" t="s">
        <v>132</v>
      </c>
      <c r="B967" s="79" t="s">
        <v>260</v>
      </c>
      <c r="C967" s="79" t="s">
        <v>257</v>
      </c>
      <c r="D967" s="79" t="s">
        <v>112</v>
      </c>
      <c r="E967" s="79" t="s">
        <v>133</v>
      </c>
      <c r="F967" s="80" t="n">
        <f aca="false">F968</f>
        <v>13000</v>
      </c>
    </row>
    <row r="968" s="24" customFormat="true" ht="15" hidden="false" customHeight="true" outlineLevel="0" collapsed="false">
      <c r="A968" s="198" t="s">
        <v>163</v>
      </c>
      <c r="B968" s="79" t="s">
        <v>260</v>
      </c>
      <c r="C968" s="79" t="s">
        <v>257</v>
      </c>
      <c r="D968" s="79" t="s">
        <v>112</v>
      </c>
      <c r="E968" s="79" t="s">
        <v>164</v>
      </c>
      <c r="F968" s="80" t="n">
        <v>13000</v>
      </c>
    </row>
    <row r="969" s="24" customFormat="true" ht="18" hidden="false" customHeight="true" outlineLevel="0" collapsed="false">
      <c r="A969" s="209" t="s">
        <v>272</v>
      </c>
      <c r="B969" s="188" t="s">
        <v>129</v>
      </c>
      <c r="C969" s="188"/>
      <c r="D969" s="188"/>
      <c r="E969" s="188"/>
      <c r="F969" s="190" t="n">
        <f aca="false">F970</f>
        <v>2600</v>
      </c>
    </row>
    <row r="970" s="24" customFormat="true" ht="15" hidden="false" customHeight="true" outlineLevel="0" collapsed="false">
      <c r="A970" s="99" t="s">
        <v>268</v>
      </c>
      <c r="B970" s="69" t="s">
        <v>271</v>
      </c>
      <c r="C970" s="69" t="s">
        <v>227</v>
      </c>
      <c r="D970" s="69"/>
      <c r="E970" s="69"/>
      <c r="F970" s="70" t="n">
        <f aca="false">F971</f>
        <v>2600</v>
      </c>
    </row>
    <row r="971" s="24" customFormat="true" ht="15" hidden="false" customHeight="true" outlineLevel="0" collapsed="false">
      <c r="A971" s="99" t="s">
        <v>269</v>
      </c>
      <c r="B971" s="69" t="s">
        <v>271</v>
      </c>
      <c r="C971" s="69" t="s">
        <v>227</v>
      </c>
      <c r="D971" s="69" t="s">
        <v>112</v>
      </c>
      <c r="E971" s="69"/>
      <c r="F971" s="70" t="n">
        <f aca="false">F972+F974+F976</f>
        <v>2600</v>
      </c>
    </row>
    <row r="972" s="24" customFormat="true" ht="15" hidden="false" customHeight="true" outlineLevel="0" collapsed="false">
      <c r="A972" s="198" t="s">
        <v>123</v>
      </c>
      <c r="B972" s="79" t="s">
        <v>271</v>
      </c>
      <c r="C972" s="79" t="s">
        <v>227</v>
      </c>
      <c r="D972" s="79" t="s">
        <v>112</v>
      </c>
      <c r="E972" s="79" t="s">
        <v>124</v>
      </c>
      <c r="F972" s="80" t="n">
        <f aca="false">F973</f>
        <v>2348</v>
      </c>
    </row>
    <row r="973" s="24" customFormat="true" ht="15" hidden="false" customHeight="true" outlineLevel="0" collapsed="false">
      <c r="A973" s="198" t="s">
        <v>157</v>
      </c>
      <c r="B973" s="79" t="s">
        <v>271</v>
      </c>
      <c r="C973" s="79" t="s">
        <v>227</v>
      </c>
      <c r="D973" s="79" t="s">
        <v>112</v>
      </c>
      <c r="E973" s="79" t="s">
        <v>158</v>
      </c>
      <c r="F973" s="80" t="n">
        <v>2348</v>
      </c>
    </row>
    <row r="974" s="24" customFormat="true" ht="15" hidden="false" customHeight="true" outlineLevel="0" collapsed="false">
      <c r="A974" s="198" t="s">
        <v>138</v>
      </c>
      <c r="B974" s="79" t="s">
        <v>271</v>
      </c>
      <c r="C974" s="79" t="s">
        <v>227</v>
      </c>
      <c r="D974" s="79" t="s">
        <v>112</v>
      </c>
      <c r="E974" s="79" t="s">
        <v>139</v>
      </c>
      <c r="F974" s="80" t="n">
        <f aca="false">F975</f>
        <v>249</v>
      </c>
    </row>
    <row r="975" s="24" customFormat="true" ht="15" hidden="false" customHeight="true" outlineLevel="0" collapsed="false">
      <c r="A975" s="198" t="s">
        <v>140</v>
      </c>
      <c r="B975" s="79" t="s">
        <v>271</v>
      </c>
      <c r="C975" s="79" t="s">
        <v>227</v>
      </c>
      <c r="D975" s="79" t="s">
        <v>112</v>
      </c>
      <c r="E975" s="79" t="s">
        <v>141</v>
      </c>
      <c r="F975" s="80" t="n">
        <v>249</v>
      </c>
    </row>
    <row r="976" s="24" customFormat="true" ht="15" hidden="false" customHeight="true" outlineLevel="0" collapsed="false">
      <c r="A976" s="198" t="s">
        <v>142</v>
      </c>
      <c r="B976" s="79" t="s">
        <v>271</v>
      </c>
      <c r="C976" s="79" t="s">
        <v>227</v>
      </c>
      <c r="D976" s="79" t="s">
        <v>112</v>
      </c>
      <c r="E976" s="79" t="s">
        <v>143</v>
      </c>
      <c r="F976" s="80" t="n">
        <f aca="false">F977</f>
        <v>3</v>
      </c>
    </row>
    <row r="977" s="24" customFormat="true" ht="15" hidden="false" customHeight="true" outlineLevel="0" collapsed="false">
      <c r="A977" s="198" t="s">
        <v>224</v>
      </c>
      <c r="B977" s="79" t="s">
        <v>271</v>
      </c>
      <c r="C977" s="79" t="s">
        <v>227</v>
      </c>
      <c r="D977" s="79" t="s">
        <v>112</v>
      </c>
      <c r="E977" s="79" t="s">
        <v>145</v>
      </c>
      <c r="F977" s="80" t="n">
        <v>3</v>
      </c>
    </row>
    <row r="978" s="24" customFormat="true" ht="25.5" hidden="false" customHeight="false" outlineLevel="0" collapsed="false">
      <c r="A978" s="209" t="s">
        <v>275</v>
      </c>
      <c r="B978" s="188" t="s">
        <v>129</v>
      </c>
      <c r="C978" s="188"/>
      <c r="D978" s="188"/>
      <c r="E978" s="188"/>
      <c r="F978" s="190" t="n">
        <f aca="false">F979</f>
        <v>6000</v>
      </c>
    </row>
    <row r="979" s="24" customFormat="true" ht="15" hidden="false" customHeight="true" outlineLevel="0" collapsed="false">
      <c r="A979" s="99" t="s">
        <v>268</v>
      </c>
      <c r="B979" s="69" t="s">
        <v>276</v>
      </c>
      <c r="C979" s="69" t="s">
        <v>227</v>
      </c>
      <c r="D979" s="79"/>
      <c r="E979" s="79"/>
      <c r="F979" s="70" t="n">
        <f aca="false">F980</f>
        <v>6000</v>
      </c>
    </row>
    <row r="980" s="24" customFormat="true" ht="15" hidden="false" customHeight="true" outlineLevel="0" collapsed="false">
      <c r="A980" s="99" t="s">
        <v>273</v>
      </c>
      <c r="B980" s="69" t="s">
        <v>276</v>
      </c>
      <c r="C980" s="69" t="s">
        <v>227</v>
      </c>
      <c r="D980" s="69" t="s">
        <v>274</v>
      </c>
      <c r="E980" s="79"/>
      <c r="F980" s="70" t="n">
        <f aca="false">F981</f>
        <v>6000</v>
      </c>
    </row>
    <row r="981" s="24" customFormat="true" ht="15" hidden="false" customHeight="true" outlineLevel="0" collapsed="false">
      <c r="A981" s="198" t="s">
        <v>277</v>
      </c>
      <c r="B981" s="79" t="s">
        <v>276</v>
      </c>
      <c r="C981" s="79" t="s">
        <v>227</v>
      </c>
      <c r="D981" s="79" t="s">
        <v>274</v>
      </c>
      <c r="E981" s="79" t="s">
        <v>278</v>
      </c>
      <c r="F981" s="80" t="n">
        <f aca="false">F982</f>
        <v>6000</v>
      </c>
    </row>
    <row r="982" s="24" customFormat="true" ht="15" hidden="false" customHeight="true" outlineLevel="0" collapsed="false">
      <c r="A982" s="198" t="s">
        <v>279</v>
      </c>
      <c r="B982" s="79" t="s">
        <v>276</v>
      </c>
      <c r="C982" s="79" t="s">
        <v>227</v>
      </c>
      <c r="D982" s="79" t="s">
        <v>274</v>
      </c>
      <c r="E982" s="79" t="s">
        <v>280</v>
      </c>
      <c r="F982" s="80" t="n">
        <v>6000</v>
      </c>
    </row>
    <row r="983" s="24" customFormat="true" ht="25.5" hidden="false" customHeight="false" outlineLevel="0" collapsed="false">
      <c r="A983" s="186" t="s">
        <v>161</v>
      </c>
      <c r="B983" s="188" t="s">
        <v>129</v>
      </c>
      <c r="C983" s="188"/>
      <c r="D983" s="188"/>
      <c r="E983" s="188"/>
      <c r="F983" s="219" t="n">
        <f aca="false">F984</f>
        <v>4000</v>
      </c>
    </row>
    <row r="984" s="24" customFormat="true" ht="15" hidden="false" customHeight="true" outlineLevel="0" collapsed="false">
      <c r="A984" s="99" t="s">
        <v>111</v>
      </c>
      <c r="B984" s="69" t="s">
        <v>162</v>
      </c>
      <c r="C984" s="69" t="s">
        <v>112</v>
      </c>
      <c r="D984" s="72"/>
      <c r="E984" s="69"/>
      <c r="F984" s="85" t="n">
        <f aca="false">F985</f>
        <v>4000</v>
      </c>
    </row>
    <row r="985" s="24" customFormat="true" ht="15" hidden="false" customHeight="true" outlineLevel="0" collapsed="false">
      <c r="A985" s="99" t="s">
        <v>713</v>
      </c>
      <c r="B985" s="69" t="s">
        <v>162</v>
      </c>
      <c r="C985" s="69" t="s">
        <v>112</v>
      </c>
      <c r="D985" s="69" t="s">
        <v>153</v>
      </c>
      <c r="E985" s="69"/>
      <c r="F985" s="85" t="n">
        <f aca="false">F986</f>
        <v>4000</v>
      </c>
    </row>
    <row r="986" s="24" customFormat="true" ht="15" hidden="false" customHeight="true" outlineLevel="0" collapsed="false">
      <c r="A986" s="78" t="s">
        <v>132</v>
      </c>
      <c r="B986" s="79" t="s">
        <v>162</v>
      </c>
      <c r="C986" s="79" t="s">
        <v>112</v>
      </c>
      <c r="D986" s="79" t="s">
        <v>153</v>
      </c>
      <c r="E986" s="79" t="s">
        <v>133</v>
      </c>
      <c r="F986" s="81" t="n">
        <f aca="false">F987</f>
        <v>4000</v>
      </c>
    </row>
    <row r="987" s="24" customFormat="true" ht="15" hidden="false" customHeight="true" outlineLevel="0" collapsed="false">
      <c r="A987" s="78" t="s">
        <v>163</v>
      </c>
      <c r="B987" s="79" t="s">
        <v>162</v>
      </c>
      <c r="C987" s="79" t="s">
        <v>112</v>
      </c>
      <c r="D987" s="79" t="s">
        <v>153</v>
      </c>
      <c r="E987" s="79" t="s">
        <v>164</v>
      </c>
      <c r="F987" s="81" t="n">
        <f aca="false">4000</f>
        <v>4000</v>
      </c>
    </row>
    <row r="988" s="24" customFormat="true" ht="28.5" hidden="false" customHeight="true" outlineLevel="0" collapsed="false">
      <c r="A988" s="186" t="s">
        <v>165</v>
      </c>
      <c r="B988" s="188" t="s">
        <v>129</v>
      </c>
      <c r="C988" s="188"/>
      <c r="D988" s="188"/>
      <c r="E988" s="188"/>
      <c r="F988" s="190" t="n">
        <f aca="false">F989</f>
        <v>5000</v>
      </c>
    </row>
    <row r="989" s="24" customFormat="true" ht="15" hidden="false" customHeight="true" outlineLevel="0" collapsed="false">
      <c r="A989" s="99" t="s">
        <v>111</v>
      </c>
      <c r="B989" s="69" t="s">
        <v>166</v>
      </c>
      <c r="C989" s="69" t="s">
        <v>112</v>
      </c>
      <c r="D989" s="72"/>
      <c r="E989" s="69"/>
      <c r="F989" s="70" t="n">
        <f aca="false">F990</f>
        <v>5000</v>
      </c>
    </row>
    <row r="990" s="24" customFormat="true" ht="15" hidden="false" customHeight="true" outlineLevel="0" collapsed="false">
      <c r="A990" s="99" t="s">
        <v>713</v>
      </c>
      <c r="B990" s="69" t="s">
        <v>166</v>
      </c>
      <c r="C990" s="69" t="s">
        <v>112</v>
      </c>
      <c r="D990" s="69" t="s">
        <v>153</v>
      </c>
      <c r="E990" s="69"/>
      <c r="F990" s="70" t="n">
        <f aca="false">F991</f>
        <v>5000</v>
      </c>
    </row>
    <row r="991" s="24" customFormat="true" ht="15" hidden="false" customHeight="true" outlineLevel="0" collapsed="false">
      <c r="A991" s="78" t="s">
        <v>132</v>
      </c>
      <c r="B991" s="79" t="s">
        <v>166</v>
      </c>
      <c r="C991" s="79" t="s">
        <v>112</v>
      </c>
      <c r="D991" s="79" t="s">
        <v>153</v>
      </c>
      <c r="E991" s="79" t="s">
        <v>133</v>
      </c>
      <c r="F991" s="80" t="n">
        <f aca="false">F992</f>
        <v>5000</v>
      </c>
    </row>
    <row r="992" s="24" customFormat="true" ht="15" hidden="false" customHeight="true" outlineLevel="0" collapsed="false">
      <c r="A992" s="78" t="s">
        <v>163</v>
      </c>
      <c r="B992" s="79" t="s">
        <v>166</v>
      </c>
      <c r="C992" s="79" t="s">
        <v>112</v>
      </c>
      <c r="D992" s="79" t="s">
        <v>153</v>
      </c>
      <c r="E992" s="79" t="s">
        <v>164</v>
      </c>
      <c r="F992" s="80" t="n">
        <v>5000</v>
      </c>
    </row>
    <row r="993" s="24" customFormat="true" ht="16.5" hidden="false" customHeight="true" outlineLevel="0" collapsed="false">
      <c r="A993" s="209" t="s">
        <v>733</v>
      </c>
      <c r="B993" s="188" t="s">
        <v>129</v>
      </c>
      <c r="C993" s="188"/>
      <c r="D993" s="188"/>
      <c r="E993" s="188"/>
      <c r="F993" s="190" t="n">
        <f aca="false">F994</f>
        <v>3000</v>
      </c>
    </row>
    <row r="994" s="24" customFormat="true" ht="12.75" hidden="false" customHeight="false" outlineLevel="0" collapsed="false">
      <c r="A994" s="99" t="s">
        <v>256</v>
      </c>
      <c r="B994" s="69" t="s">
        <v>129</v>
      </c>
      <c r="C994" s="69" t="s">
        <v>257</v>
      </c>
      <c r="D994" s="69"/>
      <c r="E994" s="69"/>
      <c r="F994" s="70" t="n">
        <f aca="false">F995</f>
        <v>3000</v>
      </c>
    </row>
    <row r="995" s="24" customFormat="true" ht="12.75" hidden="false" customHeight="false" outlineLevel="0" collapsed="false">
      <c r="A995" s="99" t="s">
        <v>261</v>
      </c>
      <c r="B995" s="69" t="s">
        <v>263</v>
      </c>
      <c r="C995" s="69" t="s">
        <v>257</v>
      </c>
      <c r="D995" s="69" t="s">
        <v>216</v>
      </c>
      <c r="E995" s="69"/>
      <c r="F995" s="70" t="n">
        <f aca="false">F996</f>
        <v>3000</v>
      </c>
    </row>
    <row r="996" s="24" customFormat="true" ht="12.75" hidden="false" customHeight="false" outlineLevel="0" collapsed="false">
      <c r="A996" s="68" t="s">
        <v>262</v>
      </c>
      <c r="B996" s="69" t="s">
        <v>263</v>
      </c>
      <c r="C996" s="69" t="s">
        <v>257</v>
      </c>
      <c r="D996" s="69" t="s">
        <v>216</v>
      </c>
      <c r="E996" s="69"/>
      <c r="F996" s="70" t="n">
        <f aca="false">F997</f>
        <v>3000</v>
      </c>
    </row>
    <row r="997" s="24" customFormat="true" ht="12.75" hidden="false" customHeight="false" outlineLevel="0" collapsed="false">
      <c r="A997" s="198" t="s">
        <v>132</v>
      </c>
      <c r="B997" s="79" t="s">
        <v>263</v>
      </c>
      <c r="C997" s="79" t="s">
        <v>257</v>
      </c>
      <c r="D997" s="79" t="s">
        <v>216</v>
      </c>
      <c r="E997" s="79" t="s">
        <v>133</v>
      </c>
      <c r="F997" s="80" t="n">
        <f aca="false">F998</f>
        <v>3000</v>
      </c>
    </row>
    <row r="998" s="24" customFormat="true" ht="24" hidden="false" customHeight="false" outlineLevel="0" collapsed="false">
      <c r="A998" s="198" t="s">
        <v>134</v>
      </c>
      <c r="B998" s="79" t="s">
        <v>263</v>
      </c>
      <c r="C998" s="79" t="s">
        <v>257</v>
      </c>
      <c r="D998" s="79" t="s">
        <v>216</v>
      </c>
      <c r="E998" s="79" t="s">
        <v>135</v>
      </c>
      <c r="F998" s="80" t="n">
        <v>3000</v>
      </c>
    </row>
    <row r="999" s="24" customFormat="true" ht="25.5" hidden="false" customHeight="false" outlineLevel="0" collapsed="false">
      <c r="A999" s="209" t="s">
        <v>668</v>
      </c>
      <c r="B999" s="188" t="s">
        <v>734</v>
      </c>
      <c r="C999" s="188"/>
      <c r="D999" s="188"/>
      <c r="E999" s="188"/>
      <c r="F999" s="190" t="n">
        <f aca="false">F1000+F1005</f>
        <v>2090</v>
      </c>
    </row>
    <row r="1000" s="24" customFormat="true" ht="15" hidden="false" customHeight="true" outlineLevel="0" collapsed="false">
      <c r="A1000" s="210" t="s">
        <v>670</v>
      </c>
      <c r="B1000" s="69" t="s">
        <v>734</v>
      </c>
      <c r="C1000" s="69"/>
      <c r="D1000" s="69"/>
      <c r="E1000" s="69"/>
      <c r="F1000" s="70" t="n">
        <f aca="false">F1001</f>
        <v>1784</v>
      </c>
    </row>
    <row r="1001" s="24" customFormat="true" ht="15" hidden="false" customHeight="true" outlineLevel="0" collapsed="false">
      <c r="A1001" s="99" t="s">
        <v>111</v>
      </c>
      <c r="B1001" s="69" t="s">
        <v>669</v>
      </c>
      <c r="C1001" s="217" t="s">
        <v>112</v>
      </c>
      <c r="D1001" s="217"/>
      <c r="E1001" s="79"/>
      <c r="F1001" s="70" t="n">
        <f aca="false">F1002</f>
        <v>1784</v>
      </c>
    </row>
    <row r="1002" s="24" customFormat="true" ht="15" hidden="false" customHeight="true" outlineLevel="0" collapsed="false">
      <c r="A1002" s="99" t="s">
        <v>713</v>
      </c>
      <c r="B1002" s="69" t="s">
        <v>669</v>
      </c>
      <c r="C1002" s="217" t="s">
        <v>112</v>
      </c>
      <c r="D1002" s="217" t="s">
        <v>153</v>
      </c>
      <c r="E1002" s="72"/>
      <c r="F1002" s="70" t="n">
        <f aca="false">F1003</f>
        <v>1784</v>
      </c>
    </row>
    <row r="1003" s="24" customFormat="true" ht="36" hidden="false" customHeight="false" outlineLevel="0" collapsed="false">
      <c r="A1003" s="198" t="s">
        <v>123</v>
      </c>
      <c r="B1003" s="79" t="s">
        <v>669</v>
      </c>
      <c r="C1003" s="79" t="s">
        <v>112</v>
      </c>
      <c r="D1003" s="79" t="s">
        <v>153</v>
      </c>
      <c r="E1003" s="79" t="s">
        <v>124</v>
      </c>
      <c r="F1003" s="80" t="n">
        <f aca="false">F1004</f>
        <v>1784</v>
      </c>
    </row>
    <row r="1004" s="24" customFormat="true" ht="12.75" hidden="false" customHeight="false" outlineLevel="0" collapsed="false">
      <c r="A1004" s="198" t="s">
        <v>125</v>
      </c>
      <c r="B1004" s="79" t="s">
        <v>669</v>
      </c>
      <c r="C1004" s="79" t="s">
        <v>112</v>
      </c>
      <c r="D1004" s="79" t="s">
        <v>153</v>
      </c>
      <c r="E1004" s="79" t="s">
        <v>126</v>
      </c>
      <c r="F1004" s="80" t="n">
        <v>1784</v>
      </c>
    </row>
    <row r="1005" s="24" customFormat="true" ht="12.75" hidden="false" customHeight="false" outlineLevel="0" collapsed="false">
      <c r="A1005" s="99" t="s">
        <v>671</v>
      </c>
      <c r="B1005" s="69" t="s">
        <v>734</v>
      </c>
      <c r="C1005" s="69"/>
      <c r="D1005" s="69"/>
      <c r="E1005" s="69"/>
      <c r="F1005" s="70" t="n">
        <f aca="false">F1006</f>
        <v>306</v>
      </c>
    </row>
    <row r="1006" s="24" customFormat="true" ht="12.75" hidden="false" customHeight="false" outlineLevel="0" collapsed="false">
      <c r="A1006" s="99" t="s">
        <v>111</v>
      </c>
      <c r="B1006" s="69" t="s">
        <v>669</v>
      </c>
      <c r="C1006" s="217" t="s">
        <v>112</v>
      </c>
      <c r="D1006" s="217"/>
      <c r="E1006" s="69"/>
      <c r="F1006" s="70" t="n">
        <f aca="false">F1007</f>
        <v>306</v>
      </c>
    </row>
    <row r="1007" s="24" customFormat="true" ht="12.75" hidden="false" customHeight="false" outlineLevel="0" collapsed="false">
      <c r="A1007" s="99" t="s">
        <v>713</v>
      </c>
      <c r="B1007" s="69" t="s">
        <v>669</v>
      </c>
      <c r="C1007" s="217" t="s">
        <v>112</v>
      </c>
      <c r="D1007" s="217" t="s">
        <v>153</v>
      </c>
      <c r="E1007" s="69"/>
      <c r="F1007" s="70" t="n">
        <f aca="false">F1008</f>
        <v>306</v>
      </c>
    </row>
    <row r="1008" s="24" customFormat="true" ht="12.75" hidden="false" customHeight="false" outlineLevel="0" collapsed="false">
      <c r="A1008" s="198" t="s">
        <v>138</v>
      </c>
      <c r="B1008" s="79" t="s">
        <v>669</v>
      </c>
      <c r="C1008" s="79" t="s">
        <v>112</v>
      </c>
      <c r="D1008" s="79" t="s">
        <v>153</v>
      </c>
      <c r="E1008" s="79" t="s">
        <v>139</v>
      </c>
      <c r="F1008" s="80" t="n">
        <f aca="false">F1009</f>
        <v>306</v>
      </c>
    </row>
    <row r="1009" s="24" customFormat="true" ht="24" hidden="false" customHeight="false" outlineLevel="0" collapsed="false">
      <c r="A1009" s="198" t="s">
        <v>140</v>
      </c>
      <c r="B1009" s="79" t="s">
        <v>669</v>
      </c>
      <c r="C1009" s="79" t="s">
        <v>112</v>
      </c>
      <c r="D1009" s="79" t="s">
        <v>153</v>
      </c>
      <c r="E1009" s="79" t="s">
        <v>141</v>
      </c>
      <c r="F1009" s="80" t="n">
        <v>306</v>
      </c>
    </row>
    <row r="1010" customFormat="false" ht="12.75" hidden="false" customHeight="false" outlineLevel="0" collapsed="false">
      <c r="A1010" s="169"/>
      <c r="B1010" s="170"/>
      <c r="C1010" s="170"/>
      <c r="D1010" s="170"/>
      <c r="E1010" s="170"/>
    </row>
    <row r="1011" customFormat="false" ht="12.75" hidden="false" customHeight="false" outlineLevel="0" collapsed="false">
      <c r="A1011" s="169"/>
      <c r="B1011" s="170"/>
      <c r="C1011" s="170"/>
      <c r="D1011" s="170"/>
      <c r="E1011" s="170"/>
    </row>
    <row r="1012" customFormat="false" ht="15" hidden="false" customHeight="false" outlineLevel="0" collapsed="false">
      <c r="A1012" s="220"/>
      <c r="B1012" s="220"/>
      <c r="C1012" s="220"/>
      <c r="D1012" s="220"/>
      <c r="E1012" s="220"/>
    </row>
    <row r="1013" customFormat="false" ht="12.75" hidden="false" customHeight="false" outlineLevel="0" collapsed="false">
      <c r="C1013" s="221"/>
      <c r="D1013" s="221"/>
      <c r="E1013" s="221"/>
    </row>
    <row r="1014" customFormat="false" ht="12.75" hidden="false" customHeight="false" outlineLevel="0" collapsed="false">
      <c r="C1014" s="221"/>
      <c r="D1014" s="221"/>
      <c r="E1014" s="221"/>
    </row>
    <row r="1015" customFormat="false" ht="12.75" hidden="false" customHeight="false" outlineLevel="0" collapsed="false">
      <c r="C1015" s="221"/>
      <c r="D1015" s="221"/>
      <c r="E1015" s="221"/>
    </row>
    <row r="1016" customFormat="false" ht="12.75" hidden="false" customHeight="false" outlineLevel="0" collapsed="false">
      <c r="C1016" s="221"/>
      <c r="D1016" s="221"/>
      <c r="E1016" s="221"/>
    </row>
    <row r="1017" customFormat="false" ht="12.75" hidden="false" customHeight="false" outlineLevel="0" collapsed="false">
      <c r="C1017" s="221"/>
      <c r="D1017" s="221"/>
      <c r="E1017" s="221"/>
    </row>
    <row r="1018" customFormat="false" ht="12.75" hidden="false" customHeight="false" outlineLevel="0" collapsed="false">
      <c r="C1018" s="221"/>
      <c r="D1018" s="221"/>
      <c r="E1018" s="221"/>
    </row>
    <row r="1019" customFormat="false" ht="12.75" hidden="false" customHeight="false" outlineLevel="0" collapsed="false">
      <c r="C1019" s="221"/>
      <c r="D1019" s="221"/>
      <c r="E1019" s="221"/>
    </row>
    <row r="1020" customFormat="false" ht="12.75" hidden="false" customHeight="false" outlineLevel="0" collapsed="false">
      <c r="C1020" s="221"/>
      <c r="D1020" s="221"/>
      <c r="E1020" s="221"/>
    </row>
    <row r="1021" customFormat="false" ht="12.75" hidden="false" customHeight="false" outlineLevel="0" collapsed="false">
      <c r="C1021" s="221"/>
      <c r="D1021" s="221"/>
      <c r="E1021" s="221"/>
    </row>
    <row r="1022" customFormat="false" ht="12.75" hidden="false" customHeight="false" outlineLevel="0" collapsed="false">
      <c r="C1022" s="221"/>
      <c r="D1022" s="221"/>
      <c r="E1022" s="221"/>
    </row>
    <row r="1023" customFormat="false" ht="12.75" hidden="false" customHeight="false" outlineLevel="0" collapsed="false">
      <c r="C1023" s="221"/>
      <c r="D1023" s="221"/>
      <c r="E1023" s="221"/>
    </row>
    <row r="1024" customFormat="false" ht="12.75" hidden="false" customHeight="false" outlineLevel="0" collapsed="false">
      <c r="C1024" s="221"/>
      <c r="D1024" s="221"/>
      <c r="E1024" s="221"/>
    </row>
    <row r="1025" customFormat="false" ht="12.75" hidden="false" customHeight="false" outlineLevel="0" collapsed="false">
      <c r="C1025" s="221"/>
      <c r="D1025" s="221"/>
      <c r="E1025" s="221"/>
    </row>
    <row r="1026" customFormat="false" ht="12.75" hidden="false" customHeight="false" outlineLevel="0" collapsed="false">
      <c r="C1026" s="221"/>
      <c r="D1026" s="221"/>
      <c r="E1026" s="221"/>
    </row>
    <row r="1027" customFormat="false" ht="12.75" hidden="false" customHeight="false" outlineLevel="0" collapsed="false">
      <c r="C1027" s="221"/>
      <c r="D1027" s="221"/>
      <c r="E1027" s="221"/>
    </row>
    <row r="1028" customFormat="false" ht="12.75" hidden="false" customHeight="false" outlineLevel="0" collapsed="false">
      <c r="C1028" s="221"/>
      <c r="D1028" s="221"/>
      <c r="E1028" s="221"/>
    </row>
    <row r="1029" customFormat="false" ht="12.75" hidden="false" customHeight="false" outlineLevel="0" collapsed="false">
      <c r="C1029" s="221"/>
      <c r="D1029" s="221"/>
      <c r="E1029" s="221"/>
    </row>
    <row r="1030" customFormat="false" ht="12.75" hidden="false" customHeight="false" outlineLevel="0" collapsed="false">
      <c r="C1030" s="221"/>
      <c r="D1030" s="221"/>
      <c r="E1030" s="221"/>
    </row>
    <row r="1031" customFormat="false" ht="12.75" hidden="false" customHeight="false" outlineLevel="0" collapsed="false">
      <c r="C1031" s="221"/>
      <c r="D1031" s="221"/>
      <c r="E1031" s="221"/>
    </row>
    <row r="1032" customFormat="false" ht="12.75" hidden="false" customHeight="false" outlineLevel="0" collapsed="false">
      <c r="C1032" s="221"/>
      <c r="D1032" s="221"/>
      <c r="E1032" s="221"/>
    </row>
    <row r="1033" customFormat="false" ht="12.75" hidden="false" customHeight="false" outlineLevel="0" collapsed="false">
      <c r="C1033" s="221"/>
      <c r="D1033" s="221"/>
      <c r="E1033" s="221"/>
    </row>
    <row r="1034" customFormat="false" ht="12.75" hidden="false" customHeight="false" outlineLevel="0" collapsed="false">
      <c r="C1034" s="221"/>
      <c r="D1034" s="221"/>
      <c r="E1034" s="221"/>
    </row>
    <row r="1035" customFormat="false" ht="12.75" hidden="false" customHeight="false" outlineLevel="0" collapsed="false">
      <c r="C1035" s="221"/>
      <c r="D1035" s="221"/>
      <c r="E1035" s="221"/>
    </row>
    <row r="1036" customFormat="false" ht="12.75" hidden="false" customHeight="false" outlineLevel="0" collapsed="false">
      <c r="C1036" s="221"/>
      <c r="D1036" s="221"/>
      <c r="E1036" s="221"/>
    </row>
    <row r="1037" customFormat="false" ht="12.75" hidden="false" customHeight="false" outlineLevel="0" collapsed="false">
      <c r="C1037" s="221"/>
      <c r="D1037" s="221"/>
      <c r="E1037" s="221"/>
    </row>
    <row r="1038" customFormat="false" ht="12.75" hidden="false" customHeight="false" outlineLevel="0" collapsed="false">
      <c r="C1038" s="221"/>
      <c r="D1038" s="221"/>
      <c r="E1038" s="221"/>
    </row>
    <row r="1039" customFormat="false" ht="12.75" hidden="false" customHeight="false" outlineLevel="0" collapsed="false">
      <c r="C1039" s="221"/>
      <c r="D1039" s="221"/>
      <c r="E1039" s="221"/>
    </row>
    <row r="1040" customFormat="false" ht="12.75" hidden="false" customHeight="false" outlineLevel="0" collapsed="false">
      <c r="C1040" s="221"/>
      <c r="D1040" s="221"/>
      <c r="E1040" s="221"/>
    </row>
    <row r="1041" customFormat="false" ht="12.75" hidden="false" customHeight="false" outlineLevel="0" collapsed="false">
      <c r="C1041" s="221"/>
      <c r="D1041" s="221"/>
      <c r="E1041" s="221"/>
    </row>
    <row r="1042" customFormat="false" ht="12.75" hidden="false" customHeight="false" outlineLevel="0" collapsed="false">
      <c r="C1042" s="221"/>
      <c r="D1042" s="221"/>
      <c r="E1042" s="221"/>
    </row>
    <row r="1043" customFormat="false" ht="12.75" hidden="false" customHeight="false" outlineLevel="0" collapsed="false">
      <c r="C1043" s="221"/>
      <c r="D1043" s="221"/>
      <c r="E1043" s="221"/>
    </row>
    <row r="1044" customFormat="false" ht="12.75" hidden="false" customHeight="false" outlineLevel="0" collapsed="false">
      <c r="C1044" s="221"/>
      <c r="D1044" s="221"/>
      <c r="E1044" s="221"/>
    </row>
    <row r="1045" customFormat="false" ht="12.75" hidden="false" customHeight="false" outlineLevel="0" collapsed="false">
      <c r="C1045" s="221"/>
      <c r="D1045" s="221"/>
      <c r="E1045" s="221"/>
    </row>
    <row r="1046" customFormat="false" ht="12.75" hidden="false" customHeight="false" outlineLevel="0" collapsed="false">
      <c r="C1046" s="221"/>
      <c r="D1046" s="221"/>
      <c r="E1046" s="221"/>
    </row>
    <row r="1047" customFormat="false" ht="12.75" hidden="false" customHeight="false" outlineLevel="0" collapsed="false">
      <c r="C1047" s="221"/>
      <c r="D1047" s="221"/>
      <c r="E1047" s="221"/>
    </row>
    <row r="1048" customFormat="false" ht="12.75" hidden="false" customHeight="false" outlineLevel="0" collapsed="false">
      <c r="C1048" s="221"/>
      <c r="D1048" s="221"/>
      <c r="E1048" s="221"/>
    </row>
    <row r="1049" customFormat="false" ht="12.75" hidden="false" customHeight="false" outlineLevel="0" collapsed="false">
      <c r="C1049" s="221"/>
      <c r="D1049" s="221"/>
      <c r="E1049" s="221"/>
    </row>
    <row r="1050" customFormat="false" ht="12.75" hidden="false" customHeight="false" outlineLevel="0" collapsed="false">
      <c r="C1050" s="221"/>
      <c r="D1050" s="221"/>
      <c r="E1050" s="221"/>
    </row>
    <row r="1051" customFormat="false" ht="12.75" hidden="false" customHeight="false" outlineLevel="0" collapsed="false">
      <c r="C1051" s="221"/>
      <c r="D1051" s="221"/>
      <c r="E1051" s="221"/>
    </row>
    <row r="1052" customFormat="false" ht="12.75" hidden="false" customHeight="false" outlineLevel="0" collapsed="false">
      <c r="C1052" s="221"/>
      <c r="D1052" s="221"/>
      <c r="E1052" s="221"/>
    </row>
    <row r="1053" customFormat="false" ht="12.75" hidden="false" customHeight="false" outlineLevel="0" collapsed="false">
      <c r="C1053" s="221"/>
      <c r="D1053" s="221"/>
      <c r="E1053" s="221"/>
    </row>
    <row r="1054" customFormat="false" ht="12.75" hidden="false" customHeight="false" outlineLevel="0" collapsed="false">
      <c r="C1054" s="221"/>
      <c r="D1054" s="221"/>
      <c r="E1054" s="221"/>
    </row>
    <row r="1055" customFormat="false" ht="12.75" hidden="false" customHeight="false" outlineLevel="0" collapsed="false">
      <c r="C1055" s="221"/>
      <c r="D1055" s="221"/>
      <c r="E1055" s="221"/>
    </row>
    <row r="1056" customFormat="false" ht="12.75" hidden="false" customHeight="false" outlineLevel="0" collapsed="false">
      <c r="C1056" s="221"/>
      <c r="D1056" s="221"/>
      <c r="E1056" s="221"/>
    </row>
    <row r="1057" customFormat="false" ht="12.75" hidden="false" customHeight="false" outlineLevel="0" collapsed="false">
      <c r="C1057" s="221"/>
      <c r="D1057" s="221"/>
      <c r="E1057" s="221"/>
    </row>
    <row r="1058" customFormat="false" ht="12.75" hidden="false" customHeight="false" outlineLevel="0" collapsed="false">
      <c r="C1058" s="221"/>
      <c r="D1058" s="221"/>
      <c r="E1058" s="221"/>
    </row>
    <row r="1059" customFormat="false" ht="12.75" hidden="false" customHeight="false" outlineLevel="0" collapsed="false">
      <c r="C1059" s="221"/>
      <c r="D1059" s="221"/>
      <c r="E1059" s="221"/>
    </row>
    <row r="1060" customFormat="false" ht="12.75" hidden="false" customHeight="false" outlineLevel="0" collapsed="false">
      <c r="C1060" s="221"/>
      <c r="D1060" s="221"/>
      <c r="E1060" s="221"/>
    </row>
    <row r="1061" customFormat="false" ht="12.75" hidden="false" customHeight="false" outlineLevel="0" collapsed="false">
      <c r="C1061" s="221"/>
      <c r="D1061" s="221"/>
      <c r="E1061" s="221"/>
    </row>
    <row r="1062" customFormat="false" ht="12.75" hidden="false" customHeight="false" outlineLevel="0" collapsed="false">
      <c r="C1062" s="221"/>
      <c r="D1062" s="221"/>
      <c r="E1062" s="221"/>
    </row>
    <row r="1063" customFormat="false" ht="12.75" hidden="false" customHeight="false" outlineLevel="0" collapsed="false">
      <c r="C1063" s="221"/>
      <c r="D1063" s="221"/>
      <c r="E1063" s="221"/>
    </row>
    <row r="1064" customFormat="false" ht="12.75" hidden="false" customHeight="false" outlineLevel="0" collapsed="false">
      <c r="C1064" s="221"/>
      <c r="D1064" s="221"/>
      <c r="E1064" s="221"/>
    </row>
    <row r="1065" customFormat="false" ht="12.75" hidden="false" customHeight="false" outlineLevel="0" collapsed="false">
      <c r="C1065" s="221"/>
      <c r="D1065" s="221"/>
      <c r="E1065" s="221"/>
    </row>
    <row r="1066" customFormat="false" ht="12.75" hidden="false" customHeight="false" outlineLevel="0" collapsed="false">
      <c r="C1066" s="221"/>
      <c r="D1066" s="221"/>
      <c r="E1066" s="221"/>
    </row>
    <row r="1067" customFormat="false" ht="12.75" hidden="false" customHeight="false" outlineLevel="0" collapsed="false">
      <c r="C1067" s="221"/>
      <c r="D1067" s="221"/>
      <c r="E1067" s="221"/>
    </row>
    <row r="1068" customFormat="false" ht="12.75" hidden="false" customHeight="false" outlineLevel="0" collapsed="false">
      <c r="C1068" s="221"/>
      <c r="D1068" s="221"/>
      <c r="E1068" s="221"/>
    </row>
    <row r="1069" customFormat="false" ht="12.75" hidden="false" customHeight="false" outlineLevel="0" collapsed="false">
      <c r="C1069" s="221"/>
      <c r="D1069" s="221"/>
      <c r="E1069" s="221"/>
    </row>
    <row r="1070" customFormat="false" ht="12.75" hidden="false" customHeight="false" outlineLevel="0" collapsed="false">
      <c r="C1070" s="221"/>
      <c r="D1070" s="221"/>
      <c r="E1070" s="221"/>
    </row>
  </sheetData>
  <mergeCells count="9">
    <mergeCell ref="A1:F1"/>
    <mergeCell ref="A2:F2"/>
    <mergeCell ref="A3:F3"/>
    <mergeCell ref="A4:F4"/>
    <mergeCell ref="A5:F5"/>
    <mergeCell ref="A7:F8"/>
    <mergeCell ref="A9:F9"/>
    <mergeCell ref="A10:F10"/>
    <mergeCell ref="A1012:E101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772" man="true" max="16383" min="0"/>
    <brk id="878" man="true" max="16383" min="0"/>
    <brk id="9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0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9.7"/>
    <col collapsed="false" customWidth="true" hidden="false" outlineLevel="0" max="2" min="2" style="27" width="13.28"/>
    <col collapsed="false" customWidth="true" hidden="false" outlineLevel="0" max="3" min="3" style="143" width="8.7"/>
    <col collapsed="false" customWidth="true" hidden="false" outlineLevel="0" max="4" min="4" style="143" width="7.99"/>
    <col collapsed="false" customWidth="true" hidden="false" outlineLevel="0" max="5" min="5" style="143" width="7.56"/>
    <col collapsed="false" customWidth="true" hidden="false" outlineLevel="0" max="6" min="6" style="222" width="14.14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2" t="s">
        <v>73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56" t="s">
        <v>2</v>
      </c>
      <c r="B3" s="56"/>
      <c r="C3" s="56"/>
      <c r="D3" s="56"/>
      <c r="E3" s="56"/>
      <c r="F3" s="56"/>
      <c r="G3" s="56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</row>
    <row r="7" customFormat="false" ht="12.75" hidden="false" customHeight="true" outlineLevel="0" collapsed="false">
      <c r="A7" s="177" t="s">
        <v>708</v>
      </c>
      <c r="B7" s="177"/>
      <c r="C7" s="177"/>
      <c r="D7" s="177"/>
      <c r="E7" s="177"/>
      <c r="F7" s="177"/>
      <c r="G7" s="177"/>
    </row>
    <row r="8" customFormat="false" ht="27" hidden="false" customHeight="true" outlineLevel="0" collapsed="false">
      <c r="A8" s="177"/>
      <c r="B8" s="177"/>
      <c r="C8" s="177"/>
      <c r="D8" s="177"/>
      <c r="E8" s="177"/>
      <c r="F8" s="177"/>
      <c r="G8" s="177"/>
    </row>
    <row r="9" customFormat="false" ht="14.25" hidden="false" customHeight="true" outlineLevel="0" collapsed="false">
      <c r="A9" s="178" t="s">
        <v>709</v>
      </c>
      <c r="B9" s="178"/>
      <c r="C9" s="178"/>
      <c r="D9" s="178"/>
      <c r="E9" s="178"/>
      <c r="F9" s="178"/>
      <c r="G9" s="178"/>
    </row>
    <row r="10" customFormat="false" ht="12.75" hidden="false" customHeight="true" outlineLevel="0" collapsed="false">
      <c r="A10" s="179" t="s">
        <v>8</v>
      </c>
      <c r="B10" s="179"/>
      <c r="C10" s="179"/>
      <c r="D10" s="179"/>
      <c r="E10" s="179"/>
      <c r="F10" s="179"/>
      <c r="G10" s="179"/>
    </row>
    <row r="11" customFormat="false" ht="38.25" hidden="false" customHeight="true" outlineLevel="0" collapsed="false">
      <c r="A11" s="180" t="s">
        <v>102</v>
      </c>
      <c r="B11" s="47" t="s">
        <v>710</v>
      </c>
      <c r="C11" s="47" t="s">
        <v>104</v>
      </c>
      <c r="D11" s="47" t="s">
        <v>105</v>
      </c>
      <c r="E11" s="223" t="s">
        <v>711</v>
      </c>
      <c r="F11" s="61" t="s">
        <v>108</v>
      </c>
      <c r="G11" s="61"/>
    </row>
    <row r="12" customFormat="false" ht="14.25" hidden="false" customHeight="false" outlineLevel="0" collapsed="false">
      <c r="A12" s="180"/>
      <c r="B12" s="47"/>
      <c r="C12" s="47"/>
      <c r="D12" s="47"/>
      <c r="E12" s="223"/>
      <c r="F12" s="61" t="s">
        <v>95</v>
      </c>
      <c r="G12" s="61" t="s">
        <v>96</v>
      </c>
    </row>
    <row r="13" s="185" customFormat="true" ht="15" hidden="false" customHeight="false" outlineLevel="0" collapsed="false">
      <c r="A13" s="181" t="s">
        <v>712</v>
      </c>
      <c r="B13" s="182"/>
      <c r="C13" s="183"/>
      <c r="D13" s="183"/>
      <c r="E13" s="183"/>
      <c r="F13" s="184" t="n">
        <f aca="false">F14+F114+F125+F183+F267+F315+F321+F428+F515+F643+F727+F781+F855+F986</f>
        <v>3334064.8</v>
      </c>
      <c r="G13" s="184" t="n">
        <f aca="false">G14+G114+G125+G183+G267+G315+G321+G428+G515+G643+G727+G781+G855+G986</f>
        <v>3750346.1</v>
      </c>
    </row>
    <row r="14" s="191" customFormat="true" ht="25.5" hidden="false" customHeight="false" outlineLevel="0" collapsed="false">
      <c r="A14" s="186" t="s">
        <v>167</v>
      </c>
      <c r="B14" s="187" t="s">
        <v>168</v>
      </c>
      <c r="C14" s="188"/>
      <c r="D14" s="188"/>
      <c r="E14" s="189"/>
      <c r="F14" s="190" t="n">
        <f aca="false">F31+F77+F108+F15</f>
        <v>20209.7</v>
      </c>
      <c r="G14" s="190" t="n">
        <f aca="false">G31+G77+G108+G15</f>
        <v>23071.2</v>
      </c>
    </row>
    <row r="15" s="191" customFormat="true" ht="40.5" hidden="false" customHeight="false" outlineLevel="0" collapsed="false">
      <c r="A15" s="160" t="s">
        <v>683</v>
      </c>
      <c r="B15" s="161" t="s">
        <v>684</v>
      </c>
      <c r="C15" s="66"/>
      <c r="D15" s="66"/>
      <c r="E15" s="88"/>
      <c r="F15" s="148" t="n">
        <f aca="false">F16+F21+F26</f>
        <v>6679.5</v>
      </c>
      <c r="G15" s="148" t="n">
        <f aca="false">G16+G21+G26</f>
        <v>9205</v>
      </c>
    </row>
    <row r="16" s="191" customFormat="true" ht="24" hidden="false" customHeight="false" outlineLevel="0" collapsed="false">
      <c r="A16" s="162" t="s">
        <v>685</v>
      </c>
      <c r="B16" s="163" t="s">
        <v>686</v>
      </c>
      <c r="C16" s="69"/>
      <c r="D16" s="69"/>
      <c r="E16" s="94"/>
      <c r="F16" s="85" t="n">
        <f aca="false">F17</f>
        <v>1000</v>
      </c>
      <c r="G16" s="85" t="n">
        <f aca="false">G17</f>
        <v>1100</v>
      </c>
    </row>
    <row r="17" s="191" customFormat="true" ht="15" hidden="false" customHeight="false" outlineLevel="0" collapsed="false">
      <c r="A17" s="192" t="s">
        <v>111</v>
      </c>
      <c r="B17" s="91" t="s">
        <v>686</v>
      </c>
      <c r="C17" s="69" t="s">
        <v>112</v>
      </c>
      <c r="D17" s="69"/>
      <c r="E17" s="94"/>
      <c r="F17" s="85" t="n">
        <f aca="false">F18</f>
        <v>1000</v>
      </c>
      <c r="G17" s="85" t="n">
        <f aca="false">G18</f>
        <v>1100</v>
      </c>
    </row>
    <row r="18" s="191" customFormat="true" ht="15" hidden="false" customHeight="false" outlineLevel="0" collapsed="false">
      <c r="A18" s="192" t="s">
        <v>713</v>
      </c>
      <c r="B18" s="91" t="s">
        <v>686</v>
      </c>
      <c r="C18" s="193" t="s">
        <v>112</v>
      </c>
      <c r="D18" s="193" t="s">
        <v>153</v>
      </c>
      <c r="E18" s="94"/>
      <c r="F18" s="85" t="n">
        <f aca="false">F19</f>
        <v>1000</v>
      </c>
      <c r="G18" s="85" t="n">
        <f aca="false">G19</f>
        <v>1100</v>
      </c>
    </row>
    <row r="19" s="191" customFormat="true" ht="15" hidden="false" customHeight="false" outlineLevel="0" collapsed="false">
      <c r="A19" s="78" t="s">
        <v>138</v>
      </c>
      <c r="B19" s="164" t="s">
        <v>686</v>
      </c>
      <c r="C19" s="79" t="s">
        <v>112</v>
      </c>
      <c r="D19" s="79" t="s">
        <v>153</v>
      </c>
      <c r="E19" s="94" t="n">
        <v>200</v>
      </c>
      <c r="F19" s="81" t="n">
        <f aca="false">F20</f>
        <v>1000</v>
      </c>
      <c r="G19" s="81" t="n">
        <f aca="false">G20</f>
        <v>1100</v>
      </c>
    </row>
    <row r="20" s="191" customFormat="true" ht="24" hidden="false" customHeight="false" outlineLevel="0" collapsed="false">
      <c r="A20" s="78" t="s">
        <v>140</v>
      </c>
      <c r="B20" s="164" t="s">
        <v>686</v>
      </c>
      <c r="C20" s="79" t="s">
        <v>112</v>
      </c>
      <c r="D20" s="79" t="s">
        <v>153</v>
      </c>
      <c r="E20" s="94" t="n">
        <v>240</v>
      </c>
      <c r="F20" s="81" t="n">
        <v>1000</v>
      </c>
      <c r="G20" s="81" t="n">
        <v>1100</v>
      </c>
    </row>
    <row r="21" s="191" customFormat="true" ht="24" hidden="false" customHeight="false" outlineLevel="0" collapsed="false">
      <c r="A21" s="162" t="s">
        <v>687</v>
      </c>
      <c r="B21" s="163" t="s">
        <v>688</v>
      </c>
      <c r="C21" s="69"/>
      <c r="D21" s="69"/>
      <c r="E21" s="92"/>
      <c r="F21" s="85" t="n">
        <f aca="false">F22</f>
        <v>3600</v>
      </c>
      <c r="G21" s="85" t="n">
        <f aca="false">G22</f>
        <v>3756.8</v>
      </c>
    </row>
    <row r="22" s="191" customFormat="true" ht="15" hidden="false" customHeight="false" outlineLevel="0" collapsed="false">
      <c r="A22" s="192" t="s">
        <v>111</v>
      </c>
      <c r="B22" s="91" t="s">
        <v>688</v>
      </c>
      <c r="C22" s="69" t="s">
        <v>112</v>
      </c>
      <c r="D22" s="69"/>
      <c r="E22" s="94"/>
      <c r="F22" s="85" t="n">
        <f aca="false">F23</f>
        <v>3600</v>
      </c>
      <c r="G22" s="85" t="n">
        <f aca="false">G23</f>
        <v>3756.8</v>
      </c>
    </row>
    <row r="23" s="191" customFormat="true" ht="15" hidden="false" customHeight="false" outlineLevel="0" collapsed="false">
      <c r="A23" s="192" t="s">
        <v>713</v>
      </c>
      <c r="B23" s="91" t="s">
        <v>688</v>
      </c>
      <c r="C23" s="193" t="s">
        <v>112</v>
      </c>
      <c r="D23" s="193" t="s">
        <v>153</v>
      </c>
      <c r="E23" s="94"/>
      <c r="F23" s="85" t="n">
        <f aca="false">F24</f>
        <v>3600</v>
      </c>
      <c r="G23" s="85" t="n">
        <f aca="false">G24</f>
        <v>3756.8</v>
      </c>
    </row>
    <row r="24" s="191" customFormat="true" ht="15" hidden="false" customHeight="false" outlineLevel="0" collapsed="false">
      <c r="A24" s="78" t="s">
        <v>138</v>
      </c>
      <c r="B24" s="164" t="s">
        <v>688</v>
      </c>
      <c r="C24" s="79" t="s">
        <v>112</v>
      </c>
      <c r="D24" s="79" t="s">
        <v>153</v>
      </c>
      <c r="E24" s="94" t="n">
        <v>200</v>
      </c>
      <c r="F24" s="81" t="n">
        <f aca="false">F25</f>
        <v>3600</v>
      </c>
      <c r="G24" s="81" t="n">
        <f aca="false">G25</f>
        <v>3756.8</v>
      </c>
    </row>
    <row r="25" s="191" customFormat="true" ht="24" hidden="false" customHeight="false" outlineLevel="0" collapsed="false">
      <c r="A25" s="78" t="s">
        <v>140</v>
      </c>
      <c r="B25" s="164" t="s">
        <v>688</v>
      </c>
      <c r="C25" s="79" t="s">
        <v>112</v>
      </c>
      <c r="D25" s="79" t="s">
        <v>153</v>
      </c>
      <c r="E25" s="94" t="n">
        <v>240</v>
      </c>
      <c r="F25" s="81" t="n">
        <v>3600</v>
      </c>
      <c r="G25" s="81" t="n">
        <v>3756.8</v>
      </c>
    </row>
    <row r="26" s="191" customFormat="true" ht="24" hidden="false" customHeight="false" outlineLevel="0" collapsed="false">
      <c r="A26" s="68" t="s">
        <v>689</v>
      </c>
      <c r="B26" s="163" t="s">
        <v>690</v>
      </c>
      <c r="C26" s="69"/>
      <c r="D26" s="69"/>
      <c r="E26" s="92"/>
      <c r="F26" s="85" t="n">
        <f aca="false">F27</f>
        <v>2079.5</v>
      </c>
      <c r="G26" s="85" t="n">
        <f aca="false">G27</f>
        <v>4348.2</v>
      </c>
    </row>
    <row r="27" s="191" customFormat="true" ht="15" hidden="false" customHeight="false" outlineLevel="0" collapsed="false">
      <c r="A27" s="192" t="s">
        <v>111</v>
      </c>
      <c r="B27" s="91" t="s">
        <v>690</v>
      </c>
      <c r="C27" s="69" t="s">
        <v>112</v>
      </c>
      <c r="D27" s="69"/>
      <c r="E27" s="94"/>
      <c r="F27" s="85" t="n">
        <f aca="false">F28</f>
        <v>2079.5</v>
      </c>
      <c r="G27" s="85" t="n">
        <f aca="false">G28</f>
        <v>4348.2</v>
      </c>
    </row>
    <row r="28" s="191" customFormat="true" ht="15" hidden="false" customHeight="false" outlineLevel="0" collapsed="false">
      <c r="A28" s="192" t="s">
        <v>713</v>
      </c>
      <c r="B28" s="91" t="s">
        <v>690</v>
      </c>
      <c r="C28" s="193" t="s">
        <v>112</v>
      </c>
      <c r="D28" s="193" t="s">
        <v>153</v>
      </c>
      <c r="E28" s="94"/>
      <c r="F28" s="85" t="n">
        <f aca="false">F29</f>
        <v>2079.5</v>
      </c>
      <c r="G28" s="85" t="n">
        <f aca="false">G29</f>
        <v>4348.2</v>
      </c>
    </row>
    <row r="29" s="191" customFormat="true" ht="15" hidden="false" customHeight="false" outlineLevel="0" collapsed="false">
      <c r="A29" s="78" t="s">
        <v>138</v>
      </c>
      <c r="B29" s="164" t="s">
        <v>690</v>
      </c>
      <c r="C29" s="79" t="s">
        <v>112</v>
      </c>
      <c r="D29" s="79" t="s">
        <v>153</v>
      </c>
      <c r="E29" s="94" t="n">
        <v>200</v>
      </c>
      <c r="F29" s="81" t="n">
        <f aca="false">F30</f>
        <v>2079.5</v>
      </c>
      <c r="G29" s="81" t="n">
        <f aca="false">G30</f>
        <v>4348.2</v>
      </c>
    </row>
    <row r="30" s="191" customFormat="true" ht="24" hidden="false" customHeight="false" outlineLevel="0" collapsed="false">
      <c r="A30" s="78" t="s">
        <v>140</v>
      </c>
      <c r="B30" s="164" t="s">
        <v>690</v>
      </c>
      <c r="C30" s="79" t="s">
        <v>112</v>
      </c>
      <c r="D30" s="79" t="s">
        <v>153</v>
      </c>
      <c r="E30" s="94" t="n">
        <v>240</v>
      </c>
      <c r="F30" s="81" t="n">
        <v>2079.5</v>
      </c>
      <c r="G30" s="81" t="n">
        <v>4348.2</v>
      </c>
    </row>
    <row r="31" s="191" customFormat="true" ht="27" hidden="false" customHeight="false" outlineLevel="0" collapsed="false">
      <c r="A31" s="160" t="s">
        <v>169</v>
      </c>
      <c r="B31" s="161" t="s">
        <v>170</v>
      </c>
      <c r="C31" s="66"/>
      <c r="D31" s="66"/>
      <c r="E31" s="88"/>
      <c r="F31" s="148" t="n">
        <f aca="false">F32+F37+F42+F47+F52+F57+F62+F67+F72</f>
        <v>7105.7</v>
      </c>
      <c r="G31" s="148" t="n">
        <f aca="false">G32+G37+G42+G47+G52+G57+G62+G67+G72</f>
        <v>7160.7</v>
      </c>
    </row>
    <row r="32" s="191" customFormat="true" ht="24" hidden="false" customHeight="false" outlineLevel="0" collapsed="false">
      <c r="A32" s="162" t="s">
        <v>171</v>
      </c>
      <c r="B32" s="163" t="s">
        <v>172</v>
      </c>
      <c r="C32" s="69"/>
      <c r="D32" s="69"/>
      <c r="E32" s="92"/>
      <c r="F32" s="85" t="n">
        <f aca="false">F33</f>
        <v>1752</v>
      </c>
      <c r="G32" s="85" t="n">
        <f aca="false">G33</f>
        <v>1752</v>
      </c>
    </row>
    <row r="33" s="191" customFormat="true" ht="15" hidden="false" customHeight="false" outlineLevel="0" collapsed="false">
      <c r="A33" s="192" t="s">
        <v>111</v>
      </c>
      <c r="B33" s="91" t="s">
        <v>172</v>
      </c>
      <c r="C33" s="69" t="s">
        <v>112</v>
      </c>
      <c r="D33" s="69"/>
      <c r="E33" s="94"/>
      <c r="F33" s="85" t="n">
        <f aca="false">F34</f>
        <v>1752</v>
      </c>
      <c r="G33" s="85" t="n">
        <f aca="false">G34</f>
        <v>1752</v>
      </c>
    </row>
    <row r="34" s="191" customFormat="true" ht="15" hidden="false" customHeight="false" outlineLevel="0" collapsed="false">
      <c r="A34" s="192" t="s">
        <v>713</v>
      </c>
      <c r="B34" s="91" t="s">
        <v>172</v>
      </c>
      <c r="C34" s="193" t="s">
        <v>112</v>
      </c>
      <c r="D34" s="193" t="s">
        <v>153</v>
      </c>
      <c r="E34" s="94"/>
      <c r="F34" s="85" t="n">
        <f aca="false">F35</f>
        <v>1752</v>
      </c>
      <c r="G34" s="85" t="n">
        <f aca="false">G35</f>
        <v>1752</v>
      </c>
    </row>
    <row r="35" s="191" customFormat="true" ht="15" hidden="false" customHeight="false" outlineLevel="0" collapsed="false">
      <c r="A35" s="78" t="s">
        <v>138</v>
      </c>
      <c r="B35" s="164" t="s">
        <v>172</v>
      </c>
      <c r="C35" s="79" t="s">
        <v>112</v>
      </c>
      <c r="D35" s="79" t="s">
        <v>153</v>
      </c>
      <c r="E35" s="94" t="n">
        <v>200</v>
      </c>
      <c r="F35" s="81" t="n">
        <f aca="false">F36</f>
        <v>1752</v>
      </c>
      <c r="G35" s="81" t="n">
        <f aca="false">G36</f>
        <v>1752</v>
      </c>
    </row>
    <row r="36" s="191" customFormat="true" ht="24" hidden="false" customHeight="false" outlineLevel="0" collapsed="false">
      <c r="A36" s="78" t="s">
        <v>140</v>
      </c>
      <c r="B36" s="164" t="s">
        <v>172</v>
      </c>
      <c r="C36" s="79" t="s">
        <v>112</v>
      </c>
      <c r="D36" s="79" t="s">
        <v>153</v>
      </c>
      <c r="E36" s="94" t="n">
        <v>240</v>
      </c>
      <c r="F36" s="81" t="n">
        <v>1752</v>
      </c>
      <c r="G36" s="81" t="n">
        <v>1752</v>
      </c>
    </row>
    <row r="37" s="191" customFormat="true" ht="24" hidden="false" customHeight="false" outlineLevel="0" collapsed="false">
      <c r="A37" s="162" t="s">
        <v>173</v>
      </c>
      <c r="B37" s="163" t="s">
        <v>174</v>
      </c>
      <c r="C37" s="69"/>
      <c r="D37" s="69"/>
      <c r="E37" s="94"/>
      <c r="F37" s="85" t="n">
        <f aca="false">F38</f>
        <v>310</v>
      </c>
      <c r="G37" s="85" t="n">
        <f aca="false">G38</f>
        <v>310</v>
      </c>
    </row>
    <row r="38" s="191" customFormat="true" ht="15" hidden="false" customHeight="false" outlineLevel="0" collapsed="false">
      <c r="A38" s="192" t="s">
        <v>111</v>
      </c>
      <c r="B38" s="91" t="s">
        <v>174</v>
      </c>
      <c r="C38" s="69" t="s">
        <v>112</v>
      </c>
      <c r="D38" s="69"/>
      <c r="E38" s="94"/>
      <c r="F38" s="85" t="n">
        <f aca="false">F39</f>
        <v>310</v>
      </c>
      <c r="G38" s="85" t="n">
        <f aca="false">G39</f>
        <v>310</v>
      </c>
    </row>
    <row r="39" s="191" customFormat="true" ht="15" hidden="false" customHeight="false" outlineLevel="0" collapsed="false">
      <c r="A39" s="192" t="s">
        <v>713</v>
      </c>
      <c r="B39" s="91" t="s">
        <v>174</v>
      </c>
      <c r="C39" s="193" t="s">
        <v>112</v>
      </c>
      <c r="D39" s="193" t="s">
        <v>153</v>
      </c>
      <c r="E39" s="94"/>
      <c r="F39" s="85" t="n">
        <f aca="false">F40</f>
        <v>310</v>
      </c>
      <c r="G39" s="85" t="n">
        <f aca="false">G40</f>
        <v>310</v>
      </c>
    </row>
    <row r="40" s="191" customFormat="true" ht="15" hidden="false" customHeight="false" outlineLevel="0" collapsed="false">
      <c r="A40" s="78" t="s">
        <v>138</v>
      </c>
      <c r="B40" s="164" t="s">
        <v>174</v>
      </c>
      <c r="C40" s="79" t="s">
        <v>112</v>
      </c>
      <c r="D40" s="79" t="s">
        <v>153</v>
      </c>
      <c r="E40" s="94" t="n">
        <v>200</v>
      </c>
      <c r="F40" s="81" t="n">
        <f aca="false">F41</f>
        <v>310</v>
      </c>
      <c r="G40" s="81" t="n">
        <f aca="false">G41</f>
        <v>310</v>
      </c>
    </row>
    <row r="41" s="191" customFormat="true" ht="24" hidden="false" customHeight="false" outlineLevel="0" collapsed="false">
      <c r="A41" s="78" t="s">
        <v>140</v>
      </c>
      <c r="B41" s="164" t="s">
        <v>174</v>
      </c>
      <c r="C41" s="79" t="s">
        <v>112</v>
      </c>
      <c r="D41" s="79" t="s">
        <v>153</v>
      </c>
      <c r="E41" s="94" t="n">
        <v>240</v>
      </c>
      <c r="F41" s="81" t="n">
        <v>310</v>
      </c>
      <c r="G41" s="81" t="n">
        <v>310</v>
      </c>
    </row>
    <row r="42" s="191" customFormat="true" ht="25.5" hidden="false" customHeight="true" outlineLevel="0" collapsed="false">
      <c r="A42" s="162" t="s">
        <v>175</v>
      </c>
      <c r="B42" s="163" t="s">
        <v>176</v>
      </c>
      <c r="C42" s="69"/>
      <c r="D42" s="69"/>
      <c r="E42" s="94"/>
      <c r="F42" s="85" t="n">
        <f aca="false">F43</f>
        <v>850</v>
      </c>
      <c r="G42" s="85" t="n">
        <f aca="false">G43</f>
        <v>850</v>
      </c>
    </row>
    <row r="43" s="191" customFormat="true" ht="15" hidden="false" customHeight="false" outlineLevel="0" collapsed="false">
      <c r="A43" s="192" t="s">
        <v>111</v>
      </c>
      <c r="B43" s="91" t="s">
        <v>176</v>
      </c>
      <c r="C43" s="69" t="s">
        <v>112</v>
      </c>
      <c r="D43" s="69"/>
      <c r="E43" s="94"/>
      <c r="F43" s="85" t="n">
        <f aca="false">F44</f>
        <v>850</v>
      </c>
      <c r="G43" s="85" t="n">
        <f aca="false">G44</f>
        <v>850</v>
      </c>
    </row>
    <row r="44" s="191" customFormat="true" ht="15" hidden="false" customHeight="false" outlineLevel="0" collapsed="false">
      <c r="A44" s="192" t="s">
        <v>713</v>
      </c>
      <c r="B44" s="91" t="s">
        <v>176</v>
      </c>
      <c r="C44" s="193" t="s">
        <v>112</v>
      </c>
      <c r="D44" s="193" t="s">
        <v>153</v>
      </c>
      <c r="E44" s="94"/>
      <c r="F44" s="85" t="n">
        <f aca="false">F45</f>
        <v>850</v>
      </c>
      <c r="G44" s="85" t="n">
        <f aca="false">G45</f>
        <v>850</v>
      </c>
    </row>
    <row r="45" s="191" customFormat="true" ht="15" hidden="false" customHeight="false" outlineLevel="0" collapsed="false">
      <c r="A45" s="78" t="s">
        <v>138</v>
      </c>
      <c r="B45" s="164" t="s">
        <v>176</v>
      </c>
      <c r="C45" s="79" t="s">
        <v>112</v>
      </c>
      <c r="D45" s="79" t="s">
        <v>153</v>
      </c>
      <c r="E45" s="94" t="n">
        <v>200</v>
      </c>
      <c r="F45" s="81" t="n">
        <f aca="false">F46</f>
        <v>850</v>
      </c>
      <c r="G45" s="81" t="n">
        <f aca="false">G46</f>
        <v>850</v>
      </c>
    </row>
    <row r="46" s="191" customFormat="true" ht="24" hidden="false" customHeight="false" outlineLevel="0" collapsed="false">
      <c r="A46" s="78" t="s">
        <v>140</v>
      </c>
      <c r="B46" s="164" t="s">
        <v>176</v>
      </c>
      <c r="C46" s="79" t="s">
        <v>112</v>
      </c>
      <c r="D46" s="79" t="s">
        <v>153</v>
      </c>
      <c r="E46" s="94" t="n">
        <v>240</v>
      </c>
      <c r="F46" s="81" t="n">
        <v>850</v>
      </c>
      <c r="G46" s="81" t="n">
        <v>850</v>
      </c>
    </row>
    <row r="47" s="191" customFormat="true" ht="36" hidden="false" customHeight="false" outlineLevel="0" collapsed="false">
      <c r="A47" s="162" t="s">
        <v>177</v>
      </c>
      <c r="B47" s="163" t="s">
        <v>178</v>
      </c>
      <c r="C47" s="69"/>
      <c r="D47" s="69"/>
      <c r="E47" s="94"/>
      <c r="F47" s="85" t="n">
        <f aca="false">F48</f>
        <v>117</v>
      </c>
      <c r="G47" s="85" t="n">
        <f aca="false">G48</f>
        <v>117</v>
      </c>
    </row>
    <row r="48" s="191" customFormat="true" ht="15" hidden="false" customHeight="false" outlineLevel="0" collapsed="false">
      <c r="A48" s="192" t="s">
        <v>111</v>
      </c>
      <c r="B48" s="91" t="s">
        <v>178</v>
      </c>
      <c r="C48" s="69" t="s">
        <v>112</v>
      </c>
      <c r="D48" s="69"/>
      <c r="E48" s="94"/>
      <c r="F48" s="85" t="n">
        <f aca="false">F49</f>
        <v>117</v>
      </c>
      <c r="G48" s="85" t="n">
        <f aca="false">G49</f>
        <v>117</v>
      </c>
    </row>
    <row r="49" s="191" customFormat="true" ht="15" hidden="false" customHeight="false" outlineLevel="0" collapsed="false">
      <c r="A49" s="192" t="s">
        <v>713</v>
      </c>
      <c r="B49" s="91" t="s">
        <v>178</v>
      </c>
      <c r="C49" s="193" t="s">
        <v>112</v>
      </c>
      <c r="D49" s="193" t="s">
        <v>153</v>
      </c>
      <c r="E49" s="94"/>
      <c r="F49" s="85" t="n">
        <f aca="false">F50</f>
        <v>117</v>
      </c>
      <c r="G49" s="85" t="n">
        <f aca="false">G50</f>
        <v>117</v>
      </c>
    </row>
    <row r="50" s="191" customFormat="true" ht="15" hidden="false" customHeight="false" outlineLevel="0" collapsed="false">
      <c r="A50" s="78" t="s">
        <v>138</v>
      </c>
      <c r="B50" s="164" t="s">
        <v>178</v>
      </c>
      <c r="C50" s="79" t="s">
        <v>112</v>
      </c>
      <c r="D50" s="79" t="s">
        <v>153</v>
      </c>
      <c r="E50" s="94" t="n">
        <v>200</v>
      </c>
      <c r="F50" s="81" t="n">
        <f aca="false">F51</f>
        <v>117</v>
      </c>
      <c r="G50" s="81" t="n">
        <f aca="false">G51</f>
        <v>117</v>
      </c>
    </row>
    <row r="51" s="191" customFormat="true" ht="24" hidden="false" customHeight="false" outlineLevel="0" collapsed="false">
      <c r="A51" s="78" t="s">
        <v>140</v>
      </c>
      <c r="B51" s="164" t="s">
        <v>178</v>
      </c>
      <c r="C51" s="79" t="s">
        <v>112</v>
      </c>
      <c r="D51" s="79" t="s">
        <v>153</v>
      </c>
      <c r="E51" s="94" t="n">
        <v>240</v>
      </c>
      <c r="F51" s="81" t="n">
        <v>117</v>
      </c>
      <c r="G51" s="81" t="n">
        <v>117</v>
      </c>
    </row>
    <row r="52" s="191" customFormat="true" ht="24" hidden="false" customHeight="false" outlineLevel="0" collapsed="false">
      <c r="A52" s="162" t="s">
        <v>179</v>
      </c>
      <c r="B52" s="163" t="s">
        <v>180</v>
      </c>
      <c r="C52" s="69"/>
      <c r="D52" s="69"/>
      <c r="E52" s="94"/>
      <c r="F52" s="85" t="n">
        <f aca="false">F53</f>
        <v>558.7</v>
      </c>
      <c r="G52" s="85" t="n">
        <f aca="false">G53</f>
        <v>558.7</v>
      </c>
    </row>
    <row r="53" s="191" customFormat="true" ht="15" hidden="false" customHeight="false" outlineLevel="0" collapsed="false">
      <c r="A53" s="192" t="s">
        <v>111</v>
      </c>
      <c r="B53" s="91" t="s">
        <v>180</v>
      </c>
      <c r="C53" s="69" t="s">
        <v>112</v>
      </c>
      <c r="D53" s="69"/>
      <c r="E53" s="94"/>
      <c r="F53" s="85" t="n">
        <f aca="false">F54</f>
        <v>558.7</v>
      </c>
      <c r="G53" s="85" t="n">
        <f aca="false">G54</f>
        <v>558.7</v>
      </c>
    </row>
    <row r="54" s="191" customFormat="true" ht="15" hidden="false" customHeight="false" outlineLevel="0" collapsed="false">
      <c r="A54" s="192" t="s">
        <v>713</v>
      </c>
      <c r="B54" s="91" t="s">
        <v>180</v>
      </c>
      <c r="C54" s="193" t="s">
        <v>112</v>
      </c>
      <c r="D54" s="193" t="s">
        <v>153</v>
      </c>
      <c r="E54" s="94"/>
      <c r="F54" s="85" t="n">
        <f aca="false">F55</f>
        <v>558.7</v>
      </c>
      <c r="G54" s="85" t="n">
        <f aca="false">G55</f>
        <v>558.7</v>
      </c>
    </row>
    <row r="55" s="191" customFormat="true" ht="15" hidden="false" customHeight="false" outlineLevel="0" collapsed="false">
      <c r="A55" s="78" t="s">
        <v>138</v>
      </c>
      <c r="B55" s="164" t="s">
        <v>180</v>
      </c>
      <c r="C55" s="79" t="s">
        <v>112</v>
      </c>
      <c r="D55" s="79" t="s">
        <v>153</v>
      </c>
      <c r="E55" s="94" t="n">
        <v>200</v>
      </c>
      <c r="F55" s="81" t="n">
        <f aca="false">F56</f>
        <v>558.7</v>
      </c>
      <c r="G55" s="81" t="n">
        <f aca="false">G56</f>
        <v>558.7</v>
      </c>
    </row>
    <row r="56" s="191" customFormat="true" ht="24" hidden="false" customHeight="false" outlineLevel="0" collapsed="false">
      <c r="A56" s="78" t="s">
        <v>140</v>
      </c>
      <c r="B56" s="164" t="s">
        <v>180</v>
      </c>
      <c r="C56" s="79" t="s">
        <v>112</v>
      </c>
      <c r="D56" s="79" t="s">
        <v>153</v>
      </c>
      <c r="E56" s="94" t="n">
        <v>240</v>
      </c>
      <c r="F56" s="81" t="n">
        <v>558.7</v>
      </c>
      <c r="G56" s="81" t="n">
        <v>558.7</v>
      </c>
    </row>
    <row r="57" s="191" customFormat="true" ht="24" hidden="false" customHeight="false" outlineLevel="0" collapsed="false">
      <c r="A57" s="162" t="s">
        <v>181</v>
      </c>
      <c r="B57" s="163" t="s">
        <v>182</v>
      </c>
      <c r="C57" s="69"/>
      <c r="D57" s="69"/>
      <c r="E57" s="94"/>
      <c r="F57" s="85" t="n">
        <f aca="false">F58</f>
        <v>900</v>
      </c>
      <c r="G57" s="85" t="n">
        <f aca="false">G58</f>
        <v>900</v>
      </c>
    </row>
    <row r="58" s="191" customFormat="true" ht="15" hidden="false" customHeight="false" outlineLevel="0" collapsed="false">
      <c r="A58" s="192" t="s">
        <v>111</v>
      </c>
      <c r="B58" s="91" t="s">
        <v>182</v>
      </c>
      <c r="C58" s="69" t="s">
        <v>112</v>
      </c>
      <c r="D58" s="69"/>
      <c r="E58" s="94"/>
      <c r="F58" s="85" t="n">
        <f aca="false">F59</f>
        <v>900</v>
      </c>
      <c r="G58" s="85" t="n">
        <f aca="false">G59</f>
        <v>900</v>
      </c>
    </row>
    <row r="59" s="191" customFormat="true" ht="15" hidden="false" customHeight="false" outlineLevel="0" collapsed="false">
      <c r="A59" s="192" t="s">
        <v>713</v>
      </c>
      <c r="B59" s="91" t="s">
        <v>182</v>
      </c>
      <c r="C59" s="193" t="s">
        <v>112</v>
      </c>
      <c r="D59" s="193" t="s">
        <v>153</v>
      </c>
      <c r="E59" s="94"/>
      <c r="F59" s="85" t="n">
        <f aca="false">F60</f>
        <v>900</v>
      </c>
      <c r="G59" s="85" t="n">
        <f aca="false">G60</f>
        <v>900</v>
      </c>
    </row>
    <row r="60" s="191" customFormat="true" ht="15" hidden="false" customHeight="false" outlineLevel="0" collapsed="false">
      <c r="A60" s="78" t="s">
        <v>138</v>
      </c>
      <c r="B60" s="164" t="s">
        <v>182</v>
      </c>
      <c r="C60" s="79" t="s">
        <v>112</v>
      </c>
      <c r="D60" s="79" t="s">
        <v>153</v>
      </c>
      <c r="E60" s="94" t="n">
        <v>200</v>
      </c>
      <c r="F60" s="81" t="n">
        <f aca="false">F61</f>
        <v>900</v>
      </c>
      <c r="G60" s="81" t="n">
        <f aca="false">G61</f>
        <v>900</v>
      </c>
    </row>
    <row r="61" s="191" customFormat="true" ht="24" hidden="false" customHeight="false" outlineLevel="0" collapsed="false">
      <c r="A61" s="78" t="s">
        <v>140</v>
      </c>
      <c r="B61" s="164" t="s">
        <v>182</v>
      </c>
      <c r="C61" s="79" t="s">
        <v>112</v>
      </c>
      <c r="D61" s="79" t="s">
        <v>153</v>
      </c>
      <c r="E61" s="94" t="n">
        <v>240</v>
      </c>
      <c r="F61" s="81" t="n">
        <v>900</v>
      </c>
      <c r="G61" s="81" t="n">
        <v>900</v>
      </c>
    </row>
    <row r="62" s="191" customFormat="true" ht="15" hidden="false" customHeight="false" outlineLevel="0" collapsed="false">
      <c r="A62" s="162" t="s">
        <v>183</v>
      </c>
      <c r="B62" s="163" t="s">
        <v>184</v>
      </c>
      <c r="C62" s="69"/>
      <c r="D62" s="69"/>
      <c r="E62" s="94"/>
      <c r="F62" s="85" t="n">
        <f aca="false">F63</f>
        <v>968</v>
      </c>
      <c r="G62" s="85" t="n">
        <f aca="false">G63</f>
        <v>968</v>
      </c>
    </row>
    <row r="63" s="191" customFormat="true" ht="15" hidden="false" customHeight="false" outlineLevel="0" collapsed="false">
      <c r="A63" s="192" t="s">
        <v>111</v>
      </c>
      <c r="B63" s="163" t="s">
        <v>184</v>
      </c>
      <c r="C63" s="69" t="s">
        <v>112</v>
      </c>
      <c r="D63" s="69"/>
      <c r="E63" s="94"/>
      <c r="F63" s="85" t="n">
        <f aca="false">F64</f>
        <v>968</v>
      </c>
      <c r="G63" s="85" t="n">
        <f aca="false">G64</f>
        <v>968</v>
      </c>
    </row>
    <row r="64" s="191" customFormat="true" ht="15" hidden="false" customHeight="false" outlineLevel="0" collapsed="false">
      <c r="A64" s="192" t="s">
        <v>713</v>
      </c>
      <c r="B64" s="163" t="s">
        <v>184</v>
      </c>
      <c r="C64" s="193" t="s">
        <v>112</v>
      </c>
      <c r="D64" s="193" t="s">
        <v>153</v>
      </c>
      <c r="E64" s="94"/>
      <c r="F64" s="85" t="n">
        <f aca="false">F65</f>
        <v>968</v>
      </c>
      <c r="G64" s="85" t="n">
        <f aca="false">G65</f>
        <v>968</v>
      </c>
    </row>
    <row r="65" s="191" customFormat="true" ht="15" hidden="false" customHeight="false" outlineLevel="0" collapsed="false">
      <c r="A65" s="78" t="s">
        <v>138</v>
      </c>
      <c r="B65" s="164" t="s">
        <v>184</v>
      </c>
      <c r="C65" s="79" t="s">
        <v>112</v>
      </c>
      <c r="D65" s="79" t="s">
        <v>153</v>
      </c>
      <c r="E65" s="94" t="n">
        <v>200</v>
      </c>
      <c r="F65" s="81" t="n">
        <f aca="false">F66</f>
        <v>968</v>
      </c>
      <c r="G65" s="81" t="n">
        <f aca="false">G66</f>
        <v>968</v>
      </c>
    </row>
    <row r="66" s="191" customFormat="true" ht="24" hidden="false" customHeight="false" outlineLevel="0" collapsed="false">
      <c r="A66" s="78" t="s">
        <v>140</v>
      </c>
      <c r="B66" s="165" t="s">
        <v>184</v>
      </c>
      <c r="C66" s="79" t="s">
        <v>112</v>
      </c>
      <c r="D66" s="79" t="s">
        <v>153</v>
      </c>
      <c r="E66" s="94" t="n">
        <v>240</v>
      </c>
      <c r="F66" s="81" t="n">
        <v>968</v>
      </c>
      <c r="G66" s="81" t="n">
        <v>968</v>
      </c>
    </row>
    <row r="67" s="191" customFormat="true" ht="24" hidden="false" customHeight="false" outlineLevel="0" collapsed="false">
      <c r="A67" s="68" t="s">
        <v>185</v>
      </c>
      <c r="B67" s="163" t="s">
        <v>186</v>
      </c>
      <c r="C67" s="69"/>
      <c r="D67" s="69"/>
      <c r="E67" s="94"/>
      <c r="F67" s="85" t="n">
        <f aca="false">F68</f>
        <v>1100</v>
      </c>
      <c r="G67" s="85" t="n">
        <f aca="false">G68</f>
        <v>1100</v>
      </c>
    </row>
    <row r="68" s="191" customFormat="true" ht="15" hidden="false" customHeight="false" outlineLevel="0" collapsed="false">
      <c r="A68" s="192" t="s">
        <v>111</v>
      </c>
      <c r="B68" s="163" t="s">
        <v>186</v>
      </c>
      <c r="C68" s="69" t="s">
        <v>112</v>
      </c>
      <c r="D68" s="69"/>
      <c r="E68" s="94"/>
      <c r="F68" s="85" t="n">
        <f aca="false">F69</f>
        <v>1100</v>
      </c>
      <c r="G68" s="85" t="n">
        <f aca="false">G69</f>
        <v>1100</v>
      </c>
    </row>
    <row r="69" s="191" customFormat="true" ht="15" hidden="false" customHeight="false" outlineLevel="0" collapsed="false">
      <c r="A69" s="192" t="s">
        <v>713</v>
      </c>
      <c r="B69" s="163" t="s">
        <v>186</v>
      </c>
      <c r="C69" s="193" t="s">
        <v>112</v>
      </c>
      <c r="D69" s="193" t="s">
        <v>153</v>
      </c>
      <c r="E69" s="94"/>
      <c r="F69" s="85" t="n">
        <f aca="false">F70</f>
        <v>1100</v>
      </c>
      <c r="G69" s="85" t="n">
        <f aca="false">G70</f>
        <v>1100</v>
      </c>
    </row>
    <row r="70" s="191" customFormat="true" ht="15" hidden="false" customHeight="false" outlineLevel="0" collapsed="false">
      <c r="A70" s="78" t="s">
        <v>138</v>
      </c>
      <c r="B70" s="164" t="s">
        <v>186</v>
      </c>
      <c r="C70" s="79" t="s">
        <v>112</v>
      </c>
      <c r="D70" s="79" t="s">
        <v>153</v>
      </c>
      <c r="E70" s="94" t="n">
        <v>200</v>
      </c>
      <c r="F70" s="81" t="n">
        <f aca="false">F71</f>
        <v>1100</v>
      </c>
      <c r="G70" s="81" t="n">
        <f aca="false">G71</f>
        <v>1100</v>
      </c>
    </row>
    <row r="71" s="191" customFormat="true" ht="24" hidden="false" customHeight="false" outlineLevel="0" collapsed="false">
      <c r="A71" s="78" t="s">
        <v>140</v>
      </c>
      <c r="B71" s="165" t="s">
        <v>186</v>
      </c>
      <c r="C71" s="79" t="s">
        <v>112</v>
      </c>
      <c r="D71" s="79" t="s">
        <v>153</v>
      </c>
      <c r="E71" s="94" t="n">
        <v>240</v>
      </c>
      <c r="F71" s="81" t="n">
        <v>1100</v>
      </c>
      <c r="G71" s="81" t="n">
        <v>1100</v>
      </c>
    </row>
    <row r="72" s="191" customFormat="true" ht="24" hidden="false" customHeight="false" outlineLevel="0" collapsed="false">
      <c r="A72" s="68" t="s">
        <v>187</v>
      </c>
      <c r="B72" s="163" t="s">
        <v>188</v>
      </c>
      <c r="C72" s="69"/>
      <c r="D72" s="69"/>
      <c r="E72" s="94"/>
      <c r="F72" s="85" t="n">
        <f aca="false">F73</f>
        <v>550</v>
      </c>
      <c r="G72" s="85" t="n">
        <f aca="false">G73</f>
        <v>605</v>
      </c>
    </row>
    <row r="73" s="191" customFormat="true" ht="15" hidden="false" customHeight="false" outlineLevel="0" collapsed="false">
      <c r="A73" s="192" t="s">
        <v>111</v>
      </c>
      <c r="B73" s="163" t="s">
        <v>188</v>
      </c>
      <c r="C73" s="69" t="s">
        <v>112</v>
      </c>
      <c r="D73" s="69"/>
      <c r="E73" s="94"/>
      <c r="F73" s="85" t="n">
        <f aca="false">F74</f>
        <v>550</v>
      </c>
      <c r="G73" s="85" t="n">
        <f aca="false">G74</f>
        <v>605</v>
      </c>
    </row>
    <row r="74" s="191" customFormat="true" ht="15" hidden="false" customHeight="false" outlineLevel="0" collapsed="false">
      <c r="A74" s="192" t="s">
        <v>713</v>
      </c>
      <c r="B74" s="163" t="s">
        <v>188</v>
      </c>
      <c r="C74" s="193" t="s">
        <v>112</v>
      </c>
      <c r="D74" s="193" t="s">
        <v>153</v>
      </c>
      <c r="E74" s="94"/>
      <c r="F74" s="85" t="n">
        <f aca="false">F75</f>
        <v>550</v>
      </c>
      <c r="G74" s="85" t="n">
        <f aca="false">G75</f>
        <v>605</v>
      </c>
    </row>
    <row r="75" s="191" customFormat="true" ht="15" hidden="false" customHeight="false" outlineLevel="0" collapsed="false">
      <c r="A75" s="78" t="s">
        <v>138</v>
      </c>
      <c r="B75" s="164" t="s">
        <v>188</v>
      </c>
      <c r="C75" s="79" t="s">
        <v>112</v>
      </c>
      <c r="D75" s="79" t="s">
        <v>153</v>
      </c>
      <c r="E75" s="94" t="n">
        <v>200</v>
      </c>
      <c r="F75" s="81" t="n">
        <f aca="false">F76</f>
        <v>550</v>
      </c>
      <c r="G75" s="81" t="n">
        <f aca="false">G76</f>
        <v>605</v>
      </c>
    </row>
    <row r="76" s="191" customFormat="true" ht="24" hidden="false" customHeight="false" outlineLevel="0" collapsed="false">
      <c r="A76" s="78" t="s">
        <v>140</v>
      </c>
      <c r="B76" s="165" t="s">
        <v>188</v>
      </c>
      <c r="C76" s="79" t="s">
        <v>112</v>
      </c>
      <c r="D76" s="79" t="s">
        <v>153</v>
      </c>
      <c r="E76" s="94" t="n">
        <v>240</v>
      </c>
      <c r="F76" s="81" t="n">
        <v>550</v>
      </c>
      <c r="G76" s="81" t="n">
        <v>605</v>
      </c>
    </row>
    <row r="77" s="191" customFormat="true" ht="15" hidden="false" customHeight="false" outlineLevel="0" collapsed="false">
      <c r="A77" s="86" t="s">
        <v>189</v>
      </c>
      <c r="B77" s="161" t="s">
        <v>190</v>
      </c>
      <c r="C77" s="66"/>
      <c r="D77" s="66"/>
      <c r="E77" s="88"/>
      <c r="F77" s="148" t="n">
        <f aca="false">F78+F83+F88+F93+F98+F103</f>
        <v>3639.5</v>
      </c>
      <c r="G77" s="148" t="n">
        <f aca="false">G78+G83+G88+G93+G98+G103</f>
        <v>3639.5</v>
      </c>
    </row>
    <row r="78" s="191" customFormat="true" ht="16.5" hidden="false" customHeight="true" outlineLevel="0" collapsed="false">
      <c r="A78" s="68" t="s">
        <v>191</v>
      </c>
      <c r="B78" s="166" t="s">
        <v>192</v>
      </c>
      <c r="C78" s="69"/>
      <c r="D78" s="69"/>
      <c r="E78" s="92"/>
      <c r="F78" s="85" t="n">
        <f aca="false">F79</f>
        <v>572</v>
      </c>
      <c r="G78" s="85" t="n">
        <f aca="false">G79</f>
        <v>572</v>
      </c>
    </row>
    <row r="79" s="191" customFormat="true" ht="15" hidden="false" customHeight="false" outlineLevel="0" collapsed="false">
      <c r="A79" s="192" t="s">
        <v>111</v>
      </c>
      <c r="B79" s="166" t="s">
        <v>192</v>
      </c>
      <c r="C79" s="69" t="s">
        <v>112</v>
      </c>
      <c r="D79" s="69"/>
      <c r="E79" s="94"/>
      <c r="F79" s="85" t="n">
        <f aca="false">F80</f>
        <v>572</v>
      </c>
      <c r="G79" s="85" t="n">
        <f aca="false">G80</f>
        <v>572</v>
      </c>
    </row>
    <row r="80" s="191" customFormat="true" ht="15" hidden="false" customHeight="false" outlineLevel="0" collapsed="false">
      <c r="A80" s="192" t="s">
        <v>713</v>
      </c>
      <c r="B80" s="166" t="s">
        <v>192</v>
      </c>
      <c r="C80" s="193" t="s">
        <v>112</v>
      </c>
      <c r="D80" s="193" t="s">
        <v>153</v>
      </c>
      <c r="E80" s="94"/>
      <c r="F80" s="85" t="n">
        <f aca="false">F81</f>
        <v>572</v>
      </c>
      <c r="G80" s="85" t="n">
        <f aca="false">G81</f>
        <v>572</v>
      </c>
    </row>
    <row r="81" s="191" customFormat="true" ht="15" hidden="false" customHeight="false" outlineLevel="0" collapsed="false">
      <c r="A81" s="78" t="s">
        <v>138</v>
      </c>
      <c r="B81" s="164" t="s">
        <v>192</v>
      </c>
      <c r="C81" s="79" t="s">
        <v>112</v>
      </c>
      <c r="D81" s="79" t="s">
        <v>153</v>
      </c>
      <c r="E81" s="94" t="n">
        <v>200</v>
      </c>
      <c r="F81" s="81" t="n">
        <f aca="false">F82</f>
        <v>572</v>
      </c>
      <c r="G81" s="81" t="n">
        <f aca="false">G82</f>
        <v>572</v>
      </c>
    </row>
    <row r="82" s="191" customFormat="true" ht="24" hidden="false" customHeight="false" outlineLevel="0" collapsed="false">
      <c r="A82" s="78" t="s">
        <v>140</v>
      </c>
      <c r="B82" s="164" t="s">
        <v>192</v>
      </c>
      <c r="C82" s="79" t="s">
        <v>112</v>
      </c>
      <c r="D82" s="79" t="s">
        <v>153</v>
      </c>
      <c r="E82" s="94" t="n">
        <v>240</v>
      </c>
      <c r="F82" s="81" t="n">
        <v>572</v>
      </c>
      <c r="G82" s="81" t="n">
        <v>572</v>
      </c>
    </row>
    <row r="83" s="191" customFormat="true" ht="13.5" hidden="false" customHeight="true" outlineLevel="0" collapsed="false">
      <c r="A83" s="90" t="s">
        <v>193</v>
      </c>
      <c r="B83" s="166" t="s">
        <v>194</v>
      </c>
      <c r="C83" s="69"/>
      <c r="D83" s="69"/>
      <c r="E83" s="92"/>
      <c r="F83" s="85" t="n">
        <f aca="false">F84</f>
        <v>782</v>
      </c>
      <c r="G83" s="85" t="n">
        <f aca="false">G84</f>
        <v>782</v>
      </c>
    </row>
    <row r="84" s="191" customFormat="true" ht="15" hidden="false" customHeight="false" outlineLevel="0" collapsed="false">
      <c r="A84" s="192" t="s">
        <v>111</v>
      </c>
      <c r="B84" s="166" t="s">
        <v>194</v>
      </c>
      <c r="C84" s="69" t="s">
        <v>112</v>
      </c>
      <c r="D84" s="69"/>
      <c r="E84" s="94"/>
      <c r="F84" s="85" t="n">
        <f aca="false">F85</f>
        <v>782</v>
      </c>
      <c r="G84" s="85" t="n">
        <f aca="false">G85</f>
        <v>782</v>
      </c>
    </row>
    <row r="85" s="191" customFormat="true" ht="15" hidden="false" customHeight="false" outlineLevel="0" collapsed="false">
      <c r="A85" s="192" t="s">
        <v>713</v>
      </c>
      <c r="B85" s="166" t="s">
        <v>194</v>
      </c>
      <c r="C85" s="193" t="s">
        <v>112</v>
      </c>
      <c r="D85" s="193" t="s">
        <v>153</v>
      </c>
      <c r="E85" s="94"/>
      <c r="F85" s="85" t="n">
        <f aca="false">F86</f>
        <v>782</v>
      </c>
      <c r="G85" s="85" t="n">
        <f aca="false">G86</f>
        <v>782</v>
      </c>
    </row>
    <row r="86" s="191" customFormat="true" ht="15" hidden="false" customHeight="false" outlineLevel="0" collapsed="false">
      <c r="A86" s="78" t="s">
        <v>138</v>
      </c>
      <c r="B86" s="164" t="s">
        <v>194</v>
      </c>
      <c r="C86" s="79" t="s">
        <v>112</v>
      </c>
      <c r="D86" s="79" t="s">
        <v>153</v>
      </c>
      <c r="E86" s="94" t="n">
        <v>200</v>
      </c>
      <c r="F86" s="81" t="n">
        <f aca="false">F87</f>
        <v>782</v>
      </c>
      <c r="G86" s="81" t="n">
        <f aca="false">G87</f>
        <v>782</v>
      </c>
    </row>
    <row r="87" s="191" customFormat="true" ht="24" hidden="false" customHeight="false" outlineLevel="0" collapsed="false">
      <c r="A87" s="78" t="s">
        <v>140</v>
      </c>
      <c r="B87" s="164" t="s">
        <v>194</v>
      </c>
      <c r="C87" s="79" t="s">
        <v>112</v>
      </c>
      <c r="D87" s="79" t="s">
        <v>153</v>
      </c>
      <c r="E87" s="94" t="n">
        <v>240</v>
      </c>
      <c r="F87" s="81" t="n">
        <v>782</v>
      </c>
      <c r="G87" s="81" t="n">
        <v>782</v>
      </c>
    </row>
    <row r="88" s="191" customFormat="true" ht="24" hidden="false" customHeight="false" outlineLevel="0" collapsed="false">
      <c r="A88" s="90" t="s">
        <v>195</v>
      </c>
      <c r="B88" s="166" t="s">
        <v>196</v>
      </c>
      <c r="C88" s="69"/>
      <c r="D88" s="69"/>
      <c r="E88" s="92"/>
      <c r="F88" s="85" t="n">
        <f aca="false">F89</f>
        <v>126</v>
      </c>
      <c r="G88" s="85" t="n">
        <f aca="false">G89</f>
        <v>126</v>
      </c>
    </row>
    <row r="89" s="191" customFormat="true" ht="15" hidden="false" customHeight="false" outlineLevel="0" collapsed="false">
      <c r="A89" s="192" t="s">
        <v>111</v>
      </c>
      <c r="B89" s="166" t="s">
        <v>196</v>
      </c>
      <c r="C89" s="69" t="s">
        <v>112</v>
      </c>
      <c r="D89" s="69"/>
      <c r="E89" s="94"/>
      <c r="F89" s="85" t="n">
        <f aca="false">F90</f>
        <v>126</v>
      </c>
      <c r="G89" s="85" t="n">
        <f aca="false">G90</f>
        <v>126</v>
      </c>
    </row>
    <row r="90" s="191" customFormat="true" ht="15" hidden="false" customHeight="false" outlineLevel="0" collapsed="false">
      <c r="A90" s="192" t="s">
        <v>713</v>
      </c>
      <c r="B90" s="166" t="s">
        <v>196</v>
      </c>
      <c r="C90" s="193" t="s">
        <v>112</v>
      </c>
      <c r="D90" s="193" t="s">
        <v>153</v>
      </c>
      <c r="E90" s="94"/>
      <c r="F90" s="85" t="n">
        <f aca="false">F91</f>
        <v>126</v>
      </c>
      <c r="G90" s="85" t="n">
        <f aca="false">G91</f>
        <v>126</v>
      </c>
    </row>
    <row r="91" s="191" customFormat="true" ht="15" hidden="false" customHeight="false" outlineLevel="0" collapsed="false">
      <c r="A91" s="78" t="s">
        <v>138</v>
      </c>
      <c r="B91" s="164" t="s">
        <v>196</v>
      </c>
      <c r="C91" s="79" t="s">
        <v>112</v>
      </c>
      <c r="D91" s="79" t="s">
        <v>153</v>
      </c>
      <c r="E91" s="94" t="n">
        <v>200</v>
      </c>
      <c r="F91" s="81" t="n">
        <f aca="false">F92</f>
        <v>126</v>
      </c>
      <c r="G91" s="81" t="n">
        <f aca="false">G92</f>
        <v>126</v>
      </c>
    </row>
    <row r="92" s="191" customFormat="true" ht="24" hidden="false" customHeight="false" outlineLevel="0" collapsed="false">
      <c r="A92" s="78" t="s">
        <v>140</v>
      </c>
      <c r="B92" s="164" t="s">
        <v>196</v>
      </c>
      <c r="C92" s="79" t="s">
        <v>112</v>
      </c>
      <c r="D92" s="79" t="s">
        <v>153</v>
      </c>
      <c r="E92" s="94" t="n">
        <v>240</v>
      </c>
      <c r="F92" s="81" t="n">
        <v>126</v>
      </c>
      <c r="G92" s="81" t="n">
        <v>126</v>
      </c>
    </row>
    <row r="93" s="191" customFormat="true" ht="24" hidden="false" customHeight="false" outlineLevel="0" collapsed="false">
      <c r="A93" s="90" t="s">
        <v>197</v>
      </c>
      <c r="B93" s="166" t="s">
        <v>198</v>
      </c>
      <c r="C93" s="69"/>
      <c r="D93" s="69"/>
      <c r="E93" s="92"/>
      <c r="F93" s="85" t="n">
        <f aca="false">F94</f>
        <v>423.5</v>
      </c>
      <c r="G93" s="85" t="n">
        <f aca="false">G94</f>
        <v>423.5</v>
      </c>
    </row>
    <row r="94" s="191" customFormat="true" ht="15" hidden="false" customHeight="false" outlineLevel="0" collapsed="false">
      <c r="A94" s="192" t="s">
        <v>111</v>
      </c>
      <c r="B94" s="166" t="s">
        <v>198</v>
      </c>
      <c r="C94" s="69" t="s">
        <v>112</v>
      </c>
      <c r="D94" s="69"/>
      <c r="E94" s="94"/>
      <c r="F94" s="85" t="n">
        <f aca="false">F95</f>
        <v>423.5</v>
      </c>
      <c r="G94" s="85" t="n">
        <f aca="false">G95</f>
        <v>423.5</v>
      </c>
    </row>
    <row r="95" s="191" customFormat="true" ht="15" hidden="false" customHeight="false" outlineLevel="0" collapsed="false">
      <c r="A95" s="192" t="s">
        <v>713</v>
      </c>
      <c r="B95" s="166" t="s">
        <v>198</v>
      </c>
      <c r="C95" s="193" t="s">
        <v>112</v>
      </c>
      <c r="D95" s="193" t="s">
        <v>153</v>
      </c>
      <c r="E95" s="94"/>
      <c r="F95" s="85" t="n">
        <f aca="false">F96</f>
        <v>423.5</v>
      </c>
      <c r="G95" s="85" t="n">
        <f aca="false">G96</f>
        <v>423.5</v>
      </c>
    </row>
    <row r="96" s="191" customFormat="true" ht="15" hidden="false" customHeight="false" outlineLevel="0" collapsed="false">
      <c r="A96" s="78" t="s">
        <v>138</v>
      </c>
      <c r="B96" s="164" t="s">
        <v>198</v>
      </c>
      <c r="C96" s="79" t="s">
        <v>112</v>
      </c>
      <c r="D96" s="79" t="s">
        <v>153</v>
      </c>
      <c r="E96" s="94" t="n">
        <v>200</v>
      </c>
      <c r="F96" s="81" t="n">
        <f aca="false">F97</f>
        <v>423.5</v>
      </c>
      <c r="G96" s="81" t="n">
        <f aca="false">G97</f>
        <v>423.5</v>
      </c>
    </row>
    <row r="97" s="191" customFormat="true" ht="24" hidden="false" customHeight="false" outlineLevel="0" collapsed="false">
      <c r="A97" s="78" t="s">
        <v>140</v>
      </c>
      <c r="B97" s="164" t="s">
        <v>198</v>
      </c>
      <c r="C97" s="79" t="s">
        <v>112</v>
      </c>
      <c r="D97" s="79" t="s">
        <v>153</v>
      </c>
      <c r="E97" s="94" t="n">
        <v>240</v>
      </c>
      <c r="F97" s="81" t="n">
        <v>423.5</v>
      </c>
      <c r="G97" s="81" t="n">
        <v>423.5</v>
      </c>
    </row>
    <row r="98" s="191" customFormat="true" ht="24" hidden="false" customHeight="false" outlineLevel="0" collapsed="false">
      <c r="A98" s="90" t="s">
        <v>199</v>
      </c>
      <c r="B98" s="166" t="s">
        <v>200</v>
      </c>
      <c r="C98" s="69"/>
      <c r="D98" s="69"/>
      <c r="E98" s="92"/>
      <c r="F98" s="85" t="n">
        <f aca="false">F99</f>
        <v>936</v>
      </c>
      <c r="G98" s="85" t="n">
        <f aca="false">G99</f>
        <v>936</v>
      </c>
    </row>
    <row r="99" s="191" customFormat="true" ht="15" hidden="false" customHeight="false" outlineLevel="0" collapsed="false">
      <c r="A99" s="192" t="s">
        <v>111</v>
      </c>
      <c r="B99" s="166" t="s">
        <v>200</v>
      </c>
      <c r="C99" s="69" t="s">
        <v>112</v>
      </c>
      <c r="D99" s="69"/>
      <c r="E99" s="94"/>
      <c r="F99" s="85" t="n">
        <f aca="false">F100</f>
        <v>936</v>
      </c>
      <c r="G99" s="85" t="n">
        <f aca="false">G100</f>
        <v>936</v>
      </c>
    </row>
    <row r="100" s="191" customFormat="true" ht="15" hidden="false" customHeight="false" outlineLevel="0" collapsed="false">
      <c r="A100" s="192" t="s">
        <v>713</v>
      </c>
      <c r="B100" s="166" t="s">
        <v>200</v>
      </c>
      <c r="C100" s="193" t="s">
        <v>112</v>
      </c>
      <c r="D100" s="193" t="s">
        <v>153</v>
      </c>
      <c r="E100" s="94"/>
      <c r="F100" s="85" t="n">
        <f aca="false">F101</f>
        <v>936</v>
      </c>
      <c r="G100" s="85" t="n">
        <f aca="false">G101</f>
        <v>936</v>
      </c>
    </row>
    <row r="101" s="191" customFormat="true" ht="15" hidden="false" customHeight="false" outlineLevel="0" collapsed="false">
      <c r="A101" s="78" t="s">
        <v>138</v>
      </c>
      <c r="B101" s="164" t="s">
        <v>200</v>
      </c>
      <c r="C101" s="79" t="s">
        <v>112</v>
      </c>
      <c r="D101" s="79" t="s">
        <v>153</v>
      </c>
      <c r="E101" s="94" t="n">
        <v>200</v>
      </c>
      <c r="F101" s="81" t="n">
        <f aca="false">F102</f>
        <v>936</v>
      </c>
      <c r="G101" s="81" t="n">
        <f aca="false">G102</f>
        <v>936</v>
      </c>
    </row>
    <row r="102" s="191" customFormat="true" ht="24" hidden="false" customHeight="false" outlineLevel="0" collapsed="false">
      <c r="A102" s="78" t="s">
        <v>140</v>
      </c>
      <c r="B102" s="164" t="s">
        <v>200</v>
      </c>
      <c r="C102" s="79" t="s">
        <v>112</v>
      </c>
      <c r="D102" s="79" t="s">
        <v>153</v>
      </c>
      <c r="E102" s="94" t="n">
        <v>240</v>
      </c>
      <c r="F102" s="81" t="n">
        <v>936</v>
      </c>
      <c r="G102" s="81" t="n">
        <v>936</v>
      </c>
    </row>
    <row r="103" s="191" customFormat="true" ht="15" hidden="false" customHeight="false" outlineLevel="0" collapsed="false">
      <c r="A103" s="90" t="s">
        <v>201</v>
      </c>
      <c r="B103" s="166" t="s">
        <v>202</v>
      </c>
      <c r="C103" s="69"/>
      <c r="D103" s="69"/>
      <c r="E103" s="92"/>
      <c r="F103" s="85" t="n">
        <f aca="false">F104</f>
        <v>800</v>
      </c>
      <c r="G103" s="85" t="n">
        <f aca="false">G104</f>
        <v>800</v>
      </c>
    </row>
    <row r="104" s="191" customFormat="true" ht="15" hidden="false" customHeight="false" outlineLevel="0" collapsed="false">
      <c r="A104" s="192" t="s">
        <v>111</v>
      </c>
      <c r="B104" s="166" t="s">
        <v>202</v>
      </c>
      <c r="C104" s="69" t="s">
        <v>112</v>
      </c>
      <c r="D104" s="69"/>
      <c r="E104" s="94"/>
      <c r="F104" s="85" t="n">
        <f aca="false">F105</f>
        <v>800</v>
      </c>
      <c r="G104" s="85" t="n">
        <f aca="false">G105</f>
        <v>800</v>
      </c>
    </row>
    <row r="105" s="191" customFormat="true" ht="15" hidden="false" customHeight="false" outlineLevel="0" collapsed="false">
      <c r="A105" s="192" t="s">
        <v>713</v>
      </c>
      <c r="B105" s="166" t="s">
        <v>202</v>
      </c>
      <c r="C105" s="193" t="s">
        <v>112</v>
      </c>
      <c r="D105" s="193" t="s">
        <v>153</v>
      </c>
      <c r="E105" s="94"/>
      <c r="F105" s="85" t="n">
        <f aca="false">F106</f>
        <v>800</v>
      </c>
      <c r="G105" s="85" t="n">
        <f aca="false">G106</f>
        <v>800</v>
      </c>
    </row>
    <row r="106" s="191" customFormat="true" ht="15" hidden="false" customHeight="false" outlineLevel="0" collapsed="false">
      <c r="A106" s="78" t="s">
        <v>138</v>
      </c>
      <c r="B106" s="164" t="s">
        <v>202</v>
      </c>
      <c r="C106" s="79" t="s">
        <v>112</v>
      </c>
      <c r="D106" s="79" t="s">
        <v>153</v>
      </c>
      <c r="E106" s="94" t="n">
        <v>200</v>
      </c>
      <c r="F106" s="81" t="n">
        <f aca="false">F107</f>
        <v>800</v>
      </c>
      <c r="G106" s="81" t="n">
        <f aca="false">G107</f>
        <v>800</v>
      </c>
    </row>
    <row r="107" s="191" customFormat="true" ht="24" hidden="false" customHeight="false" outlineLevel="0" collapsed="false">
      <c r="A107" s="78" t="s">
        <v>140</v>
      </c>
      <c r="B107" s="164" t="s">
        <v>202</v>
      </c>
      <c r="C107" s="79" t="s">
        <v>112</v>
      </c>
      <c r="D107" s="79" t="s">
        <v>153</v>
      </c>
      <c r="E107" s="94" t="n">
        <v>240</v>
      </c>
      <c r="F107" s="81" t="n">
        <v>800</v>
      </c>
      <c r="G107" s="81" t="n">
        <v>800</v>
      </c>
    </row>
    <row r="108" s="191" customFormat="true" ht="27" hidden="false" customHeight="false" outlineLevel="0" collapsed="false">
      <c r="A108" s="86" t="s">
        <v>203</v>
      </c>
      <c r="B108" s="161" t="s">
        <v>204</v>
      </c>
      <c r="C108" s="66"/>
      <c r="D108" s="66"/>
      <c r="E108" s="88"/>
      <c r="F108" s="148" t="n">
        <f aca="false">F109</f>
        <v>2785</v>
      </c>
      <c r="G108" s="148" t="n">
        <f aca="false">G109</f>
        <v>3066</v>
      </c>
    </row>
    <row r="109" s="191" customFormat="true" ht="24" hidden="false" customHeight="false" outlineLevel="0" collapsed="false">
      <c r="A109" s="68" t="s">
        <v>205</v>
      </c>
      <c r="B109" s="91" t="s">
        <v>206</v>
      </c>
      <c r="C109" s="69"/>
      <c r="D109" s="69"/>
      <c r="E109" s="92"/>
      <c r="F109" s="85" t="n">
        <f aca="false">F110</f>
        <v>2785</v>
      </c>
      <c r="G109" s="85" t="n">
        <f aca="false">G110</f>
        <v>3066</v>
      </c>
    </row>
    <row r="110" s="191" customFormat="true" ht="15" hidden="false" customHeight="false" outlineLevel="0" collapsed="false">
      <c r="A110" s="192" t="s">
        <v>111</v>
      </c>
      <c r="B110" s="91" t="s">
        <v>206</v>
      </c>
      <c r="C110" s="69" t="s">
        <v>112</v>
      </c>
      <c r="D110" s="69"/>
      <c r="E110" s="94"/>
      <c r="F110" s="85" t="n">
        <f aca="false">F111</f>
        <v>2785</v>
      </c>
      <c r="G110" s="85" t="n">
        <f aca="false">G111</f>
        <v>3066</v>
      </c>
    </row>
    <row r="111" s="191" customFormat="true" ht="15" hidden="false" customHeight="false" outlineLevel="0" collapsed="false">
      <c r="A111" s="192" t="s">
        <v>713</v>
      </c>
      <c r="B111" s="91" t="s">
        <v>206</v>
      </c>
      <c r="C111" s="193" t="s">
        <v>112</v>
      </c>
      <c r="D111" s="193" t="s">
        <v>153</v>
      </c>
      <c r="E111" s="94"/>
      <c r="F111" s="85" t="n">
        <f aca="false">F112</f>
        <v>2785</v>
      </c>
      <c r="G111" s="85" t="n">
        <f aca="false">G112</f>
        <v>3066</v>
      </c>
    </row>
    <row r="112" s="191" customFormat="true" ht="15" hidden="false" customHeight="false" outlineLevel="0" collapsed="false">
      <c r="A112" s="78" t="s">
        <v>138</v>
      </c>
      <c r="B112" s="93" t="s">
        <v>206</v>
      </c>
      <c r="C112" s="79" t="s">
        <v>112</v>
      </c>
      <c r="D112" s="79" t="s">
        <v>153</v>
      </c>
      <c r="E112" s="94" t="n">
        <v>200</v>
      </c>
      <c r="F112" s="81" t="n">
        <f aca="false">F113</f>
        <v>2785</v>
      </c>
      <c r="G112" s="81" t="n">
        <f aca="false">G113</f>
        <v>3066</v>
      </c>
    </row>
    <row r="113" s="191" customFormat="true" ht="24" hidden="false" customHeight="false" outlineLevel="0" collapsed="false">
      <c r="A113" s="78" t="s">
        <v>140</v>
      </c>
      <c r="B113" s="93" t="s">
        <v>206</v>
      </c>
      <c r="C113" s="79" t="s">
        <v>112</v>
      </c>
      <c r="D113" s="79" t="s">
        <v>153</v>
      </c>
      <c r="E113" s="94" t="n">
        <v>240</v>
      </c>
      <c r="F113" s="81" t="n">
        <v>2785</v>
      </c>
      <c r="G113" s="81" t="n">
        <v>3066</v>
      </c>
    </row>
    <row r="114" s="191" customFormat="true" ht="25.5" hidden="false" customHeight="false" outlineLevel="0" collapsed="false">
      <c r="A114" s="186" t="s">
        <v>264</v>
      </c>
      <c r="B114" s="224" t="s">
        <v>265</v>
      </c>
      <c r="C114" s="188"/>
      <c r="D114" s="188"/>
      <c r="E114" s="188"/>
      <c r="F114" s="190" t="n">
        <f aca="false">F115+F120</f>
        <v>2000</v>
      </c>
      <c r="G114" s="190" t="n">
        <f aca="false">G115+G120</f>
        <v>2000</v>
      </c>
    </row>
    <row r="115" s="191" customFormat="true" ht="24" hidden="false" customHeight="false" outlineLevel="0" collapsed="false">
      <c r="A115" s="90" t="s">
        <v>266</v>
      </c>
      <c r="B115" s="163" t="s">
        <v>267</v>
      </c>
      <c r="C115" s="69"/>
      <c r="D115" s="69"/>
      <c r="E115" s="69"/>
      <c r="F115" s="70" t="n">
        <f aca="false">F116</f>
        <v>1500</v>
      </c>
      <c r="G115" s="70" t="n">
        <f aca="false">G116</f>
        <v>1500</v>
      </c>
    </row>
    <row r="116" s="191" customFormat="true" ht="15" hidden="false" customHeight="false" outlineLevel="0" collapsed="false">
      <c r="A116" s="68" t="s">
        <v>256</v>
      </c>
      <c r="B116" s="69" t="s">
        <v>267</v>
      </c>
      <c r="C116" s="69" t="s">
        <v>257</v>
      </c>
      <c r="D116" s="69" t="s">
        <v>113</v>
      </c>
      <c r="E116" s="69"/>
      <c r="F116" s="70" t="n">
        <f aca="false">F117</f>
        <v>1500</v>
      </c>
      <c r="G116" s="70" t="n">
        <f aca="false">G117</f>
        <v>1500</v>
      </c>
    </row>
    <row r="117" s="191" customFormat="true" ht="15" hidden="false" customHeight="false" outlineLevel="0" collapsed="false">
      <c r="A117" s="68" t="s">
        <v>261</v>
      </c>
      <c r="B117" s="69" t="s">
        <v>267</v>
      </c>
      <c r="C117" s="69" t="s">
        <v>257</v>
      </c>
      <c r="D117" s="69" t="s">
        <v>216</v>
      </c>
      <c r="E117" s="69"/>
      <c r="F117" s="70" t="n">
        <f aca="false">F118</f>
        <v>1500</v>
      </c>
      <c r="G117" s="70" t="n">
        <f aca="false">G118</f>
        <v>1500</v>
      </c>
    </row>
    <row r="118" s="191" customFormat="true" ht="15" hidden="false" customHeight="false" outlineLevel="0" collapsed="false">
      <c r="A118" s="78" t="s">
        <v>132</v>
      </c>
      <c r="B118" s="164" t="s">
        <v>267</v>
      </c>
      <c r="C118" s="79" t="s">
        <v>257</v>
      </c>
      <c r="D118" s="79" t="s">
        <v>216</v>
      </c>
      <c r="E118" s="79" t="s">
        <v>133</v>
      </c>
      <c r="F118" s="80" t="n">
        <f aca="false">F119</f>
        <v>1500</v>
      </c>
      <c r="G118" s="80" t="n">
        <f aca="false">G119</f>
        <v>1500</v>
      </c>
    </row>
    <row r="119" s="191" customFormat="true" ht="15" hidden="false" customHeight="false" outlineLevel="0" collapsed="false">
      <c r="A119" s="78" t="s">
        <v>163</v>
      </c>
      <c r="B119" s="164" t="s">
        <v>267</v>
      </c>
      <c r="C119" s="79" t="s">
        <v>257</v>
      </c>
      <c r="D119" s="79" t="s">
        <v>216</v>
      </c>
      <c r="E119" s="79" t="s">
        <v>164</v>
      </c>
      <c r="F119" s="80" t="n">
        <v>1500</v>
      </c>
      <c r="G119" s="80" t="n">
        <v>1500</v>
      </c>
    </row>
    <row r="120" s="191" customFormat="true" ht="15" hidden="false" customHeight="false" outlineLevel="0" collapsed="false">
      <c r="A120" s="68" t="s">
        <v>693</v>
      </c>
      <c r="B120" s="163" t="s">
        <v>694</v>
      </c>
      <c r="C120" s="69"/>
      <c r="D120" s="69"/>
      <c r="E120" s="69"/>
      <c r="F120" s="70" t="n">
        <f aca="false">F121</f>
        <v>500</v>
      </c>
      <c r="G120" s="70" t="n">
        <f aca="false">G121</f>
        <v>500</v>
      </c>
    </row>
    <row r="121" s="191" customFormat="true" ht="15" hidden="false" customHeight="false" outlineLevel="0" collapsed="false">
      <c r="A121" s="68" t="s">
        <v>256</v>
      </c>
      <c r="B121" s="69" t="s">
        <v>694</v>
      </c>
      <c r="C121" s="69" t="s">
        <v>257</v>
      </c>
      <c r="D121" s="69" t="s">
        <v>113</v>
      </c>
      <c r="E121" s="69"/>
      <c r="F121" s="70" t="n">
        <f aca="false">F122</f>
        <v>500</v>
      </c>
      <c r="G121" s="70" t="n">
        <f aca="false">G122</f>
        <v>500</v>
      </c>
    </row>
    <row r="122" s="191" customFormat="true" ht="15" hidden="false" customHeight="false" outlineLevel="0" collapsed="false">
      <c r="A122" s="68" t="s">
        <v>261</v>
      </c>
      <c r="B122" s="69" t="s">
        <v>694</v>
      </c>
      <c r="C122" s="69" t="s">
        <v>257</v>
      </c>
      <c r="D122" s="69" t="s">
        <v>216</v>
      </c>
      <c r="E122" s="69"/>
      <c r="F122" s="70" t="n">
        <f aca="false">F123</f>
        <v>500</v>
      </c>
      <c r="G122" s="70" t="n">
        <f aca="false">G123</f>
        <v>500</v>
      </c>
    </row>
    <row r="123" s="191" customFormat="true" ht="24" hidden="false" customHeight="false" outlineLevel="0" collapsed="false">
      <c r="A123" s="78" t="s">
        <v>277</v>
      </c>
      <c r="B123" s="164" t="s">
        <v>694</v>
      </c>
      <c r="C123" s="79" t="s">
        <v>257</v>
      </c>
      <c r="D123" s="79" t="s">
        <v>216</v>
      </c>
      <c r="E123" s="79" t="s">
        <v>278</v>
      </c>
      <c r="F123" s="80" t="n">
        <f aca="false">F124</f>
        <v>500</v>
      </c>
      <c r="G123" s="80" t="n">
        <f aca="false">G124</f>
        <v>500</v>
      </c>
    </row>
    <row r="124" s="191" customFormat="true" ht="24" hidden="false" customHeight="false" outlineLevel="0" collapsed="false">
      <c r="A124" s="78" t="s">
        <v>532</v>
      </c>
      <c r="B124" s="164" t="s">
        <v>694</v>
      </c>
      <c r="C124" s="79" t="s">
        <v>257</v>
      </c>
      <c r="D124" s="79" t="s">
        <v>216</v>
      </c>
      <c r="E124" s="79" t="s">
        <v>533</v>
      </c>
      <c r="F124" s="80" t="n">
        <v>500</v>
      </c>
      <c r="G124" s="80" t="n">
        <v>500</v>
      </c>
    </row>
    <row r="125" s="191" customFormat="true" ht="25.5" hidden="false" customHeight="false" outlineLevel="0" collapsed="false">
      <c r="A125" s="186" t="s">
        <v>331</v>
      </c>
      <c r="B125" s="188" t="s">
        <v>332</v>
      </c>
      <c r="C125" s="188"/>
      <c r="D125" s="188"/>
      <c r="E125" s="188"/>
      <c r="F125" s="190" t="n">
        <f aca="false">F126+F139+F150+F167</f>
        <v>120347</v>
      </c>
      <c r="G125" s="190" t="n">
        <f aca="false">G126+G139+G150+G167</f>
        <v>120347</v>
      </c>
    </row>
    <row r="126" s="191" customFormat="true" ht="27" hidden="false" customHeight="false" outlineLevel="0" collapsed="false">
      <c r="A126" s="86" t="s">
        <v>714</v>
      </c>
      <c r="B126" s="66" t="s">
        <v>334</v>
      </c>
      <c r="C126" s="66"/>
      <c r="D126" s="66"/>
      <c r="E126" s="66"/>
      <c r="F126" s="67" t="n">
        <f aca="false">F127+F134</f>
        <v>4500</v>
      </c>
      <c r="G126" s="67" t="n">
        <f aca="false">G127+G134</f>
        <v>4500</v>
      </c>
    </row>
    <row r="127" s="191" customFormat="true" ht="24" hidden="false" customHeight="false" outlineLevel="0" collapsed="false">
      <c r="A127" s="74" t="s">
        <v>121</v>
      </c>
      <c r="B127" s="69" t="s">
        <v>335</v>
      </c>
      <c r="C127" s="69"/>
      <c r="D127" s="69"/>
      <c r="E127" s="69"/>
      <c r="F127" s="70" t="n">
        <f aca="false">F130+F132</f>
        <v>4010</v>
      </c>
      <c r="G127" s="70" t="n">
        <f aca="false">G130+G132</f>
        <v>4010</v>
      </c>
    </row>
    <row r="128" s="191" customFormat="true" ht="15" hidden="false" customHeight="false" outlineLevel="0" collapsed="false">
      <c r="A128" s="117" t="s">
        <v>225</v>
      </c>
      <c r="B128" s="91" t="s">
        <v>335</v>
      </c>
      <c r="C128" s="69" t="s">
        <v>116</v>
      </c>
      <c r="D128" s="69"/>
      <c r="E128" s="69"/>
      <c r="F128" s="70" t="n">
        <f aca="false">F129</f>
        <v>3945</v>
      </c>
      <c r="G128" s="70" t="n">
        <f aca="false">G129</f>
        <v>3945</v>
      </c>
    </row>
    <row r="129" s="191" customFormat="true" ht="12.75" hidden="false" customHeight="true" outlineLevel="0" collapsed="false">
      <c r="A129" s="90" t="s">
        <v>329</v>
      </c>
      <c r="B129" s="91" t="s">
        <v>335</v>
      </c>
      <c r="C129" s="69" t="s">
        <v>116</v>
      </c>
      <c r="D129" s="69" t="s">
        <v>330</v>
      </c>
      <c r="E129" s="69"/>
      <c r="F129" s="70" t="n">
        <f aca="false">F130</f>
        <v>3945</v>
      </c>
      <c r="G129" s="70" t="n">
        <f aca="false">G130</f>
        <v>3945</v>
      </c>
    </row>
    <row r="130" s="191" customFormat="true" ht="36" hidden="false" customHeight="false" outlineLevel="0" collapsed="false">
      <c r="A130" s="78" t="s">
        <v>123</v>
      </c>
      <c r="B130" s="79" t="s">
        <v>335</v>
      </c>
      <c r="C130" s="79" t="s">
        <v>116</v>
      </c>
      <c r="D130" s="79" t="s">
        <v>330</v>
      </c>
      <c r="E130" s="79" t="s">
        <v>124</v>
      </c>
      <c r="F130" s="80" t="n">
        <f aca="false">F131</f>
        <v>3945</v>
      </c>
      <c r="G130" s="80" t="n">
        <f aca="false">G131</f>
        <v>3945</v>
      </c>
    </row>
    <row r="131" s="191" customFormat="true" ht="15" hidden="false" customHeight="false" outlineLevel="0" collapsed="false">
      <c r="A131" s="78" t="s">
        <v>125</v>
      </c>
      <c r="B131" s="79" t="s">
        <v>335</v>
      </c>
      <c r="C131" s="79" t="s">
        <v>116</v>
      </c>
      <c r="D131" s="79" t="s">
        <v>330</v>
      </c>
      <c r="E131" s="79" t="s">
        <v>126</v>
      </c>
      <c r="F131" s="80" t="n">
        <v>3945</v>
      </c>
      <c r="G131" s="80" t="n">
        <v>3945</v>
      </c>
    </row>
    <row r="132" s="191" customFormat="true" ht="15" hidden="false" customHeight="false" outlineLevel="0" collapsed="false">
      <c r="A132" s="78" t="s">
        <v>132</v>
      </c>
      <c r="B132" s="79" t="s">
        <v>335</v>
      </c>
      <c r="C132" s="79" t="s">
        <v>116</v>
      </c>
      <c r="D132" s="79" t="s">
        <v>330</v>
      </c>
      <c r="E132" s="79" t="s">
        <v>133</v>
      </c>
      <c r="F132" s="80" t="n">
        <f aca="false">F133</f>
        <v>65</v>
      </c>
      <c r="G132" s="80" t="n">
        <f aca="false">G133</f>
        <v>65</v>
      </c>
    </row>
    <row r="133" s="191" customFormat="true" ht="24" hidden="false" customHeight="false" outlineLevel="0" collapsed="false">
      <c r="A133" s="78" t="s">
        <v>134</v>
      </c>
      <c r="B133" s="79" t="s">
        <v>335</v>
      </c>
      <c r="C133" s="79" t="s">
        <v>116</v>
      </c>
      <c r="D133" s="79" t="s">
        <v>330</v>
      </c>
      <c r="E133" s="79" t="s">
        <v>135</v>
      </c>
      <c r="F133" s="80" t="n">
        <v>65</v>
      </c>
      <c r="G133" s="80" t="n">
        <v>65</v>
      </c>
    </row>
    <row r="134" s="191" customFormat="true" ht="13.5" hidden="false" customHeight="true" outlineLevel="0" collapsed="false">
      <c r="A134" s="68" t="s">
        <v>136</v>
      </c>
      <c r="B134" s="69" t="s">
        <v>336</v>
      </c>
      <c r="C134" s="69"/>
      <c r="D134" s="69"/>
      <c r="E134" s="69"/>
      <c r="F134" s="70" t="n">
        <f aca="false">F135</f>
        <v>490</v>
      </c>
      <c r="G134" s="70" t="n">
        <f aca="false">G135</f>
        <v>490</v>
      </c>
    </row>
    <row r="135" s="191" customFormat="true" ht="15" hidden="false" customHeight="false" outlineLevel="0" collapsed="false">
      <c r="A135" s="117" t="s">
        <v>225</v>
      </c>
      <c r="B135" s="91" t="s">
        <v>336</v>
      </c>
      <c r="C135" s="69" t="s">
        <v>116</v>
      </c>
      <c r="D135" s="69"/>
      <c r="E135" s="69"/>
      <c r="F135" s="70" t="n">
        <f aca="false">F136</f>
        <v>490</v>
      </c>
      <c r="G135" s="70" t="n">
        <f aca="false">G136</f>
        <v>490</v>
      </c>
    </row>
    <row r="136" s="191" customFormat="true" ht="12.75" hidden="false" customHeight="true" outlineLevel="0" collapsed="false">
      <c r="A136" s="90" t="s">
        <v>329</v>
      </c>
      <c r="B136" s="91" t="s">
        <v>336</v>
      </c>
      <c r="C136" s="69" t="s">
        <v>116</v>
      </c>
      <c r="D136" s="69" t="s">
        <v>330</v>
      </c>
      <c r="E136" s="69"/>
      <c r="F136" s="70" t="n">
        <f aca="false">F137</f>
        <v>490</v>
      </c>
      <c r="G136" s="70" t="n">
        <f aca="false">G137</f>
        <v>490</v>
      </c>
    </row>
    <row r="137" s="191" customFormat="true" ht="15" hidden="false" customHeight="false" outlineLevel="0" collapsed="false">
      <c r="A137" s="78" t="s">
        <v>138</v>
      </c>
      <c r="B137" s="79" t="s">
        <v>336</v>
      </c>
      <c r="C137" s="79" t="s">
        <v>116</v>
      </c>
      <c r="D137" s="79" t="s">
        <v>330</v>
      </c>
      <c r="E137" s="79" t="s">
        <v>139</v>
      </c>
      <c r="F137" s="80" t="n">
        <f aca="false">F138</f>
        <v>490</v>
      </c>
      <c r="G137" s="80" t="n">
        <f aca="false">G138</f>
        <v>490</v>
      </c>
    </row>
    <row r="138" s="191" customFormat="true" ht="24" hidden="false" customHeight="false" outlineLevel="0" collapsed="false">
      <c r="A138" s="78" t="s">
        <v>140</v>
      </c>
      <c r="B138" s="79" t="s">
        <v>336</v>
      </c>
      <c r="C138" s="79" t="s">
        <v>116</v>
      </c>
      <c r="D138" s="79" t="s">
        <v>330</v>
      </c>
      <c r="E138" s="79" t="s">
        <v>141</v>
      </c>
      <c r="F138" s="80" t="n">
        <v>490</v>
      </c>
      <c r="G138" s="80" t="n">
        <v>490</v>
      </c>
    </row>
    <row r="139" s="191" customFormat="true" ht="27" hidden="false" customHeight="false" outlineLevel="0" collapsed="false">
      <c r="A139" s="89" t="s">
        <v>337</v>
      </c>
      <c r="B139" s="51" t="s">
        <v>338</v>
      </c>
      <c r="C139" s="66"/>
      <c r="D139" s="66"/>
      <c r="E139" s="66"/>
      <c r="F139" s="67" t="n">
        <f aca="false">F140+F145</f>
        <v>62700</v>
      </c>
      <c r="G139" s="67" t="n">
        <f aca="false">G140+G145</f>
        <v>62700</v>
      </c>
    </row>
    <row r="140" s="191" customFormat="true" ht="36" hidden="false" customHeight="false" outlineLevel="0" collapsed="false">
      <c r="A140" s="112" t="s">
        <v>339</v>
      </c>
      <c r="B140" s="113" t="s">
        <v>340</v>
      </c>
      <c r="C140" s="72"/>
      <c r="D140" s="72"/>
      <c r="E140" s="72"/>
      <c r="F140" s="73" t="n">
        <f aca="false">F141</f>
        <v>62000</v>
      </c>
      <c r="G140" s="73" t="n">
        <f aca="false">G141</f>
        <v>62000</v>
      </c>
    </row>
    <row r="141" s="191" customFormat="true" ht="15" hidden="false" customHeight="true" outlineLevel="0" collapsed="false">
      <c r="A141" s="117" t="s">
        <v>225</v>
      </c>
      <c r="B141" s="91" t="s">
        <v>340</v>
      </c>
      <c r="C141" s="69" t="s">
        <v>116</v>
      </c>
      <c r="D141" s="69"/>
      <c r="E141" s="72"/>
      <c r="F141" s="70" t="n">
        <f aca="false">F142</f>
        <v>62000</v>
      </c>
      <c r="G141" s="70" t="n">
        <f aca="false">G142</f>
        <v>62000</v>
      </c>
    </row>
    <row r="142" s="191" customFormat="true" ht="12" hidden="false" customHeight="true" outlineLevel="0" collapsed="false">
      <c r="A142" s="90" t="s">
        <v>329</v>
      </c>
      <c r="B142" s="91" t="s">
        <v>340</v>
      </c>
      <c r="C142" s="69" t="s">
        <v>116</v>
      </c>
      <c r="D142" s="69" t="s">
        <v>330</v>
      </c>
      <c r="E142" s="72"/>
      <c r="F142" s="70" t="n">
        <f aca="false">F143</f>
        <v>62000</v>
      </c>
      <c r="G142" s="70" t="n">
        <f aca="false">G143</f>
        <v>62000</v>
      </c>
    </row>
    <row r="143" s="191" customFormat="true" ht="15" hidden="false" customHeight="false" outlineLevel="0" collapsed="false">
      <c r="A143" s="78" t="s">
        <v>142</v>
      </c>
      <c r="B143" s="93" t="s">
        <v>340</v>
      </c>
      <c r="C143" s="79" t="s">
        <v>116</v>
      </c>
      <c r="D143" s="79" t="s">
        <v>330</v>
      </c>
      <c r="E143" s="79" t="s">
        <v>143</v>
      </c>
      <c r="F143" s="80" t="n">
        <f aca="false">F144</f>
        <v>62000</v>
      </c>
      <c r="G143" s="80" t="n">
        <f aca="false">G144</f>
        <v>62000</v>
      </c>
    </row>
    <row r="144" s="191" customFormat="true" ht="24" hidden="false" customHeight="false" outlineLevel="0" collapsed="false">
      <c r="A144" s="78" t="s">
        <v>234</v>
      </c>
      <c r="B144" s="93" t="s">
        <v>340</v>
      </c>
      <c r="C144" s="79" t="s">
        <v>116</v>
      </c>
      <c r="D144" s="79" t="s">
        <v>330</v>
      </c>
      <c r="E144" s="79" t="s">
        <v>235</v>
      </c>
      <c r="F144" s="80" t="n">
        <v>62000</v>
      </c>
      <c r="G144" s="80" t="n">
        <v>62000</v>
      </c>
    </row>
    <row r="145" s="191" customFormat="true" ht="48" hidden="false" customHeight="false" outlineLevel="0" collapsed="false">
      <c r="A145" s="75" t="s">
        <v>341</v>
      </c>
      <c r="B145" s="113" t="s">
        <v>342</v>
      </c>
      <c r="C145" s="72"/>
      <c r="D145" s="72"/>
      <c r="E145" s="72"/>
      <c r="F145" s="73" t="n">
        <f aca="false">F146</f>
        <v>700</v>
      </c>
      <c r="G145" s="73" t="n">
        <f aca="false">G146</f>
        <v>700</v>
      </c>
    </row>
    <row r="146" s="191" customFormat="true" ht="15" hidden="false" customHeight="false" outlineLevel="0" collapsed="false">
      <c r="A146" s="117" t="s">
        <v>225</v>
      </c>
      <c r="B146" s="91" t="s">
        <v>342</v>
      </c>
      <c r="C146" s="69" t="s">
        <v>116</v>
      </c>
      <c r="D146" s="69"/>
      <c r="E146" s="72"/>
      <c r="F146" s="70" t="n">
        <f aca="false">F147</f>
        <v>700</v>
      </c>
      <c r="G146" s="70" t="n">
        <f aca="false">G147</f>
        <v>700</v>
      </c>
    </row>
    <row r="147" s="191" customFormat="true" ht="12.75" hidden="false" customHeight="true" outlineLevel="0" collapsed="false">
      <c r="A147" s="90" t="s">
        <v>329</v>
      </c>
      <c r="B147" s="91" t="s">
        <v>342</v>
      </c>
      <c r="C147" s="69" t="s">
        <v>116</v>
      </c>
      <c r="D147" s="69" t="s">
        <v>330</v>
      </c>
      <c r="E147" s="72"/>
      <c r="F147" s="70" t="n">
        <f aca="false">F148</f>
        <v>700</v>
      </c>
      <c r="G147" s="70" t="n">
        <f aca="false">G148</f>
        <v>700</v>
      </c>
    </row>
    <row r="148" s="191" customFormat="true" ht="15" hidden="false" customHeight="false" outlineLevel="0" collapsed="false">
      <c r="A148" s="78" t="s">
        <v>343</v>
      </c>
      <c r="B148" s="93" t="s">
        <v>342</v>
      </c>
      <c r="C148" s="79" t="s">
        <v>116</v>
      </c>
      <c r="D148" s="79" t="s">
        <v>330</v>
      </c>
      <c r="E148" s="79" t="s">
        <v>139</v>
      </c>
      <c r="F148" s="80" t="n">
        <f aca="false">F149</f>
        <v>700</v>
      </c>
      <c r="G148" s="80" t="n">
        <f aca="false">G149</f>
        <v>700</v>
      </c>
    </row>
    <row r="149" s="191" customFormat="true" ht="24" hidden="false" customHeight="false" outlineLevel="0" collapsed="false">
      <c r="A149" s="78" t="s">
        <v>140</v>
      </c>
      <c r="B149" s="93" t="s">
        <v>342</v>
      </c>
      <c r="C149" s="79" t="s">
        <v>116</v>
      </c>
      <c r="D149" s="79" t="s">
        <v>330</v>
      </c>
      <c r="E149" s="79" t="s">
        <v>141</v>
      </c>
      <c r="F149" s="80" t="n">
        <v>700</v>
      </c>
      <c r="G149" s="80" t="n">
        <v>700</v>
      </c>
    </row>
    <row r="150" s="191" customFormat="true" ht="30.75" hidden="false" customHeight="true" outlineLevel="0" collapsed="false">
      <c r="A150" s="86" t="s">
        <v>331</v>
      </c>
      <c r="B150" s="66" t="s">
        <v>332</v>
      </c>
      <c r="C150" s="66"/>
      <c r="D150" s="66"/>
      <c r="E150" s="66"/>
      <c r="F150" s="67" t="n">
        <f aca="false">F151</f>
        <v>39847</v>
      </c>
      <c r="G150" s="67" t="n">
        <f aca="false">G151</f>
        <v>39847</v>
      </c>
    </row>
    <row r="151" s="191" customFormat="true" ht="36" hidden="false" customHeight="false" outlineLevel="0" collapsed="false">
      <c r="A151" s="90" t="s">
        <v>344</v>
      </c>
      <c r="B151" s="91" t="s">
        <v>345</v>
      </c>
      <c r="C151" s="69"/>
      <c r="D151" s="69"/>
      <c r="E151" s="69"/>
      <c r="F151" s="70" t="n">
        <f aca="false">F152+F157+F162</f>
        <v>39847</v>
      </c>
      <c r="G151" s="70" t="n">
        <f aca="false">G152+G157+G162</f>
        <v>39847</v>
      </c>
    </row>
    <row r="152" s="191" customFormat="true" ht="24" hidden="false" customHeight="false" outlineLevel="0" collapsed="false">
      <c r="A152" s="112" t="s">
        <v>346</v>
      </c>
      <c r="B152" s="113" t="s">
        <v>347</v>
      </c>
      <c r="C152" s="72"/>
      <c r="D152" s="72"/>
      <c r="E152" s="72"/>
      <c r="F152" s="73" t="n">
        <f aca="false">F153</f>
        <v>19300</v>
      </c>
      <c r="G152" s="73" t="n">
        <f aca="false">G153</f>
        <v>19300</v>
      </c>
    </row>
    <row r="153" s="191" customFormat="true" ht="15" hidden="false" customHeight="false" outlineLevel="0" collapsed="false">
      <c r="A153" s="99" t="s">
        <v>225</v>
      </c>
      <c r="B153" s="69" t="s">
        <v>347</v>
      </c>
      <c r="C153" s="69" t="s">
        <v>116</v>
      </c>
      <c r="D153" s="69"/>
      <c r="E153" s="69"/>
      <c r="F153" s="70" t="n">
        <f aca="false">F154</f>
        <v>19300</v>
      </c>
      <c r="G153" s="70" t="n">
        <f aca="false">G154</f>
        <v>19300</v>
      </c>
    </row>
    <row r="154" s="191" customFormat="true" ht="15" hidden="false" customHeight="false" outlineLevel="0" collapsed="false">
      <c r="A154" s="99" t="s">
        <v>715</v>
      </c>
      <c r="B154" s="69" t="s">
        <v>347</v>
      </c>
      <c r="C154" s="69" t="s">
        <v>116</v>
      </c>
      <c r="D154" s="69" t="s">
        <v>218</v>
      </c>
      <c r="E154" s="69"/>
      <c r="F154" s="70" t="n">
        <f aca="false">F155</f>
        <v>19300</v>
      </c>
      <c r="G154" s="70" t="n">
        <f aca="false">G155</f>
        <v>19300</v>
      </c>
    </row>
    <row r="155" s="191" customFormat="true" ht="15" hidden="false" customHeight="false" outlineLevel="0" collapsed="false">
      <c r="A155" s="78" t="s">
        <v>138</v>
      </c>
      <c r="B155" s="79" t="s">
        <v>347</v>
      </c>
      <c r="C155" s="79" t="s">
        <v>116</v>
      </c>
      <c r="D155" s="79" t="s">
        <v>218</v>
      </c>
      <c r="E155" s="79" t="s">
        <v>139</v>
      </c>
      <c r="F155" s="80" t="n">
        <f aca="false">F156</f>
        <v>19300</v>
      </c>
      <c r="G155" s="80" t="n">
        <f aca="false">G156</f>
        <v>19300</v>
      </c>
    </row>
    <row r="156" s="191" customFormat="true" ht="24" hidden="false" customHeight="false" outlineLevel="0" collapsed="false">
      <c r="A156" s="78" t="s">
        <v>140</v>
      </c>
      <c r="B156" s="79" t="s">
        <v>347</v>
      </c>
      <c r="C156" s="79" t="s">
        <v>116</v>
      </c>
      <c r="D156" s="79" t="s">
        <v>218</v>
      </c>
      <c r="E156" s="79" t="s">
        <v>141</v>
      </c>
      <c r="F156" s="80" t="n">
        <v>19300</v>
      </c>
      <c r="G156" s="80" t="n">
        <v>19300</v>
      </c>
    </row>
    <row r="157" s="191" customFormat="true" ht="36" hidden="false" customHeight="false" outlineLevel="0" collapsed="false">
      <c r="A157" s="75" t="s">
        <v>348</v>
      </c>
      <c r="B157" s="72" t="s">
        <v>349</v>
      </c>
      <c r="C157" s="79"/>
      <c r="D157" s="79"/>
      <c r="E157" s="72"/>
      <c r="F157" s="73" t="n">
        <f aca="false">F158</f>
        <v>13547</v>
      </c>
      <c r="G157" s="73" t="n">
        <f aca="false">G158</f>
        <v>13547</v>
      </c>
    </row>
    <row r="158" s="191" customFormat="true" ht="15" hidden="false" customHeight="false" outlineLevel="0" collapsed="false">
      <c r="A158" s="99" t="s">
        <v>225</v>
      </c>
      <c r="B158" s="69" t="s">
        <v>349</v>
      </c>
      <c r="C158" s="69" t="s">
        <v>116</v>
      </c>
      <c r="D158" s="69"/>
      <c r="E158" s="69"/>
      <c r="F158" s="70" t="n">
        <f aca="false">F159</f>
        <v>13547</v>
      </c>
      <c r="G158" s="70" t="n">
        <f aca="false">G159</f>
        <v>13547</v>
      </c>
    </row>
    <row r="159" s="191" customFormat="true" ht="15" hidden="false" customHeight="false" outlineLevel="0" collapsed="false">
      <c r="A159" s="99" t="s">
        <v>715</v>
      </c>
      <c r="B159" s="69" t="s">
        <v>349</v>
      </c>
      <c r="C159" s="69" t="s">
        <v>116</v>
      </c>
      <c r="D159" s="69" t="s">
        <v>218</v>
      </c>
      <c r="E159" s="69"/>
      <c r="F159" s="70" t="n">
        <f aca="false">F160</f>
        <v>13547</v>
      </c>
      <c r="G159" s="70" t="n">
        <f aca="false">G160</f>
        <v>13547</v>
      </c>
    </row>
    <row r="160" s="191" customFormat="true" ht="15" hidden="false" customHeight="false" outlineLevel="0" collapsed="false">
      <c r="A160" s="78" t="s">
        <v>138</v>
      </c>
      <c r="B160" s="79" t="s">
        <v>349</v>
      </c>
      <c r="C160" s="79" t="s">
        <v>116</v>
      </c>
      <c r="D160" s="79" t="s">
        <v>218</v>
      </c>
      <c r="E160" s="79" t="s">
        <v>139</v>
      </c>
      <c r="F160" s="80" t="n">
        <f aca="false">F161</f>
        <v>13547</v>
      </c>
      <c r="G160" s="80" t="n">
        <f aca="false">G161</f>
        <v>13547</v>
      </c>
    </row>
    <row r="161" s="191" customFormat="true" ht="24" hidden="false" customHeight="false" outlineLevel="0" collapsed="false">
      <c r="A161" s="78" t="s">
        <v>140</v>
      </c>
      <c r="B161" s="79" t="s">
        <v>349</v>
      </c>
      <c r="C161" s="79" t="s">
        <v>116</v>
      </c>
      <c r="D161" s="79" t="s">
        <v>218</v>
      </c>
      <c r="E161" s="79" t="s">
        <v>141</v>
      </c>
      <c r="F161" s="80" t="n">
        <v>13547</v>
      </c>
      <c r="G161" s="80" t="n">
        <v>13547</v>
      </c>
    </row>
    <row r="162" s="191" customFormat="true" ht="36" hidden="false" customHeight="false" outlineLevel="0" collapsed="false">
      <c r="A162" s="75" t="s">
        <v>350</v>
      </c>
      <c r="B162" s="72" t="s">
        <v>351</v>
      </c>
      <c r="C162" s="72"/>
      <c r="D162" s="72"/>
      <c r="E162" s="72"/>
      <c r="F162" s="73" t="n">
        <f aca="false">F163</f>
        <v>7000</v>
      </c>
      <c r="G162" s="73" t="n">
        <f aca="false">G163</f>
        <v>7000</v>
      </c>
    </row>
    <row r="163" s="191" customFormat="true" ht="15" hidden="false" customHeight="false" outlineLevel="0" collapsed="false">
      <c r="A163" s="99" t="s">
        <v>225</v>
      </c>
      <c r="B163" s="69" t="s">
        <v>351</v>
      </c>
      <c r="C163" s="69" t="s">
        <v>116</v>
      </c>
      <c r="D163" s="69"/>
      <c r="E163" s="69"/>
      <c r="F163" s="70" t="n">
        <f aca="false">F164</f>
        <v>7000</v>
      </c>
      <c r="G163" s="70" t="n">
        <f aca="false">G164</f>
        <v>7000</v>
      </c>
    </row>
    <row r="164" s="191" customFormat="true" ht="13.5" hidden="false" customHeight="true" outlineLevel="0" collapsed="false">
      <c r="A164" s="99" t="s">
        <v>715</v>
      </c>
      <c r="B164" s="69" t="s">
        <v>351</v>
      </c>
      <c r="C164" s="69" t="s">
        <v>116</v>
      </c>
      <c r="D164" s="69" t="s">
        <v>218</v>
      </c>
      <c r="E164" s="69"/>
      <c r="F164" s="70" t="n">
        <f aca="false">F165</f>
        <v>7000</v>
      </c>
      <c r="G164" s="70" t="n">
        <f aca="false">G165</f>
        <v>7000</v>
      </c>
    </row>
    <row r="165" s="191" customFormat="true" ht="15" hidden="false" customHeight="false" outlineLevel="0" collapsed="false">
      <c r="A165" s="78" t="s">
        <v>138</v>
      </c>
      <c r="B165" s="79" t="s">
        <v>351</v>
      </c>
      <c r="C165" s="79" t="s">
        <v>116</v>
      </c>
      <c r="D165" s="79" t="s">
        <v>218</v>
      </c>
      <c r="E165" s="79" t="s">
        <v>139</v>
      </c>
      <c r="F165" s="80" t="n">
        <f aca="false">F166</f>
        <v>7000</v>
      </c>
      <c r="G165" s="80" t="n">
        <f aca="false">G166</f>
        <v>7000</v>
      </c>
    </row>
    <row r="166" s="191" customFormat="true" ht="24" hidden="false" customHeight="false" outlineLevel="0" collapsed="false">
      <c r="A166" s="78" t="s">
        <v>140</v>
      </c>
      <c r="B166" s="79" t="s">
        <v>351</v>
      </c>
      <c r="C166" s="79" t="s">
        <v>116</v>
      </c>
      <c r="D166" s="79" t="s">
        <v>218</v>
      </c>
      <c r="E166" s="79" t="s">
        <v>141</v>
      </c>
      <c r="F166" s="80" t="n">
        <v>7000</v>
      </c>
      <c r="G166" s="80" t="n">
        <v>7000</v>
      </c>
    </row>
    <row r="167" s="191" customFormat="true" ht="27" hidden="false" customHeight="false" outlineLevel="0" collapsed="false">
      <c r="A167" s="86" t="s">
        <v>352</v>
      </c>
      <c r="B167" s="66" t="s">
        <v>353</v>
      </c>
      <c r="C167" s="66"/>
      <c r="D167" s="66"/>
      <c r="E167" s="66"/>
      <c r="F167" s="67" t="n">
        <f aca="false">F168+F178</f>
        <v>13300</v>
      </c>
      <c r="G167" s="67" t="n">
        <f aca="false">G168+G178</f>
        <v>13300</v>
      </c>
    </row>
    <row r="168" s="191" customFormat="true" ht="15" hidden="false" customHeight="false" outlineLevel="0" collapsed="false">
      <c r="A168" s="110" t="s">
        <v>354</v>
      </c>
      <c r="B168" s="114" t="s">
        <v>355</v>
      </c>
      <c r="C168" s="76"/>
      <c r="D168" s="76"/>
      <c r="E168" s="76"/>
      <c r="F168" s="77" t="n">
        <f aca="false">F169</f>
        <v>3300</v>
      </c>
      <c r="G168" s="77" t="n">
        <f aca="false">G169</f>
        <v>3300</v>
      </c>
    </row>
    <row r="169" s="191" customFormat="true" ht="24" hidden="false" customHeight="false" outlineLevel="0" collapsed="false">
      <c r="A169" s="68" t="s">
        <v>154</v>
      </c>
      <c r="B169" s="69" t="s">
        <v>355</v>
      </c>
      <c r="C169" s="69"/>
      <c r="D169" s="69"/>
      <c r="E169" s="69"/>
      <c r="F169" s="70" t="n">
        <f aca="false">F170</f>
        <v>3300</v>
      </c>
      <c r="G169" s="70" t="n">
        <f aca="false">G170</f>
        <v>3300</v>
      </c>
    </row>
    <row r="170" s="191" customFormat="true" ht="12.75" hidden="false" customHeight="true" outlineLevel="0" collapsed="false">
      <c r="A170" s="99" t="s">
        <v>225</v>
      </c>
      <c r="B170" s="69" t="s">
        <v>355</v>
      </c>
      <c r="C170" s="69" t="s">
        <v>116</v>
      </c>
      <c r="D170" s="69"/>
      <c r="E170" s="69"/>
      <c r="F170" s="70" t="n">
        <f aca="false">F171</f>
        <v>3300</v>
      </c>
      <c r="G170" s="70" t="n">
        <f aca="false">G171</f>
        <v>3300</v>
      </c>
    </row>
    <row r="171" s="191" customFormat="true" ht="12.75" hidden="false" customHeight="true" outlineLevel="0" collapsed="false">
      <c r="A171" s="99" t="s">
        <v>715</v>
      </c>
      <c r="B171" s="69" t="s">
        <v>355</v>
      </c>
      <c r="C171" s="69" t="s">
        <v>116</v>
      </c>
      <c r="D171" s="69" t="s">
        <v>218</v>
      </c>
      <c r="E171" s="69"/>
      <c r="F171" s="70" t="n">
        <f aca="false">F172+F174+F176</f>
        <v>3300</v>
      </c>
      <c r="G171" s="70" t="n">
        <f aca="false">G172+G174+G176</f>
        <v>3300</v>
      </c>
    </row>
    <row r="172" s="191" customFormat="true" ht="36" hidden="false" customHeight="false" outlineLevel="0" collapsed="false">
      <c r="A172" s="78" t="s">
        <v>123</v>
      </c>
      <c r="B172" s="79" t="s">
        <v>355</v>
      </c>
      <c r="C172" s="79" t="s">
        <v>116</v>
      </c>
      <c r="D172" s="79" t="s">
        <v>218</v>
      </c>
      <c r="E172" s="79" t="s">
        <v>124</v>
      </c>
      <c r="F172" s="80" t="n">
        <f aca="false">F173</f>
        <v>3060</v>
      </c>
      <c r="G172" s="80" t="n">
        <f aca="false">G173</f>
        <v>3060</v>
      </c>
    </row>
    <row r="173" s="191" customFormat="true" ht="15" hidden="false" customHeight="false" outlineLevel="0" collapsed="false">
      <c r="A173" s="78" t="s">
        <v>157</v>
      </c>
      <c r="B173" s="79" t="s">
        <v>355</v>
      </c>
      <c r="C173" s="79" t="s">
        <v>116</v>
      </c>
      <c r="D173" s="79" t="s">
        <v>218</v>
      </c>
      <c r="E173" s="79" t="s">
        <v>158</v>
      </c>
      <c r="F173" s="80" t="n">
        <v>3060</v>
      </c>
      <c r="G173" s="80" t="n">
        <v>3060</v>
      </c>
    </row>
    <row r="174" s="191" customFormat="true" ht="15" hidden="false" customHeight="false" outlineLevel="0" collapsed="false">
      <c r="A174" s="78" t="s">
        <v>138</v>
      </c>
      <c r="B174" s="79" t="s">
        <v>355</v>
      </c>
      <c r="C174" s="79" t="s">
        <v>116</v>
      </c>
      <c r="D174" s="79" t="s">
        <v>218</v>
      </c>
      <c r="E174" s="79" t="s">
        <v>139</v>
      </c>
      <c r="F174" s="80" t="n">
        <f aca="false">F175</f>
        <v>220</v>
      </c>
      <c r="G174" s="80" t="n">
        <f aca="false">G175</f>
        <v>220</v>
      </c>
    </row>
    <row r="175" s="191" customFormat="true" ht="24" hidden="false" customHeight="false" outlineLevel="0" collapsed="false">
      <c r="A175" s="78" t="s">
        <v>140</v>
      </c>
      <c r="B175" s="79" t="s">
        <v>355</v>
      </c>
      <c r="C175" s="79" t="s">
        <v>116</v>
      </c>
      <c r="D175" s="79" t="s">
        <v>218</v>
      </c>
      <c r="E175" s="79" t="s">
        <v>141</v>
      </c>
      <c r="F175" s="80" t="n">
        <v>220</v>
      </c>
      <c r="G175" s="80" t="n">
        <v>220</v>
      </c>
    </row>
    <row r="176" s="191" customFormat="true" ht="15" hidden="false" customHeight="false" outlineLevel="0" collapsed="false">
      <c r="A176" s="78" t="s">
        <v>142</v>
      </c>
      <c r="B176" s="79" t="s">
        <v>355</v>
      </c>
      <c r="C176" s="79" t="s">
        <v>116</v>
      </c>
      <c r="D176" s="79" t="s">
        <v>218</v>
      </c>
      <c r="E176" s="79" t="s">
        <v>143</v>
      </c>
      <c r="F176" s="80" t="n">
        <f aca="false">F177</f>
        <v>20</v>
      </c>
      <c r="G176" s="80" t="n">
        <f aca="false">G177</f>
        <v>20</v>
      </c>
    </row>
    <row r="177" s="191" customFormat="true" ht="15" hidden="false" customHeight="false" outlineLevel="0" collapsed="false">
      <c r="A177" s="78" t="s">
        <v>224</v>
      </c>
      <c r="B177" s="79" t="s">
        <v>355</v>
      </c>
      <c r="C177" s="79" t="s">
        <v>116</v>
      </c>
      <c r="D177" s="79" t="s">
        <v>218</v>
      </c>
      <c r="E177" s="79" t="s">
        <v>145</v>
      </c>
      <c r="F177" s="80" t="n">
        <v>20</v>
      </c>
      <c r="G177" s="80" t="n">
        <v>20</v>
      </c>
    </row>
    <row r="178" s="191" customFormat="true" ht="15" hidden="false" customHeight="false" outlineLevel="0" collapsed="false">
      <c r="A178" s="112" t="s">
        <v>356</v>
      </c>
      <c r="B178" s="113" t="s">
        <v>357</v>
      </c>
      <c r="C178" s="72"/>
      <c r="D178" s="72"/>
      <c r="E178" s="72"/>
      <c r="F178" s="73" t="n">
        <f aca="false">F179</f>
        <v>10000</v>
      </c>
      <c r="G178" s="73" t="n">
        <f aca="false">G179</f>
        <v>10000</v>
      </c>
    </row>
    <row r="179" s="191" customFormat="true" ht="15" hidden="false" customHeight="false" outlineLevel="0" collapsed="false">
      <c r="A179" s="99" t="s">
        <v>225</v>
      </c>
      <c r="B179" s="69" t="s">
        <v>357</v>
      </c>
      <c r="C179" s="69" t="s">
        <v>116</v>
      </c>
      <c r="D179" s="69"/>
      <c r="E179" s="69"/>
      <c r="F179" s="70" t="n">
        <f aca="false">F180</f>
        <v>10000</v>
      </c>
      <c r="G179" s="70" t="n">
        <f aca="false">G180</f>
        <v>10000</v>
      </c>
    </row>
    <row r="180" s="191" customFormat="true" ht="15" hidden="false" customHeight="false" outlineLevel="0" collapsed="false">
      <c r="A180" s="99" t="s">
        <v>715</v>
      </c>
      <c r="B180" s="69" t="s">
        <v>357</v>
      </c>
      <c r="C180" s="69" t="s">
        <v>116</v>
      </c>
      <c r="D180" s="69" t="s">
        <v>218</v>
      </c>
      <c r="E180" s="69"/>
      <c r="F180" s="70" t="n">
        <f aca="false">F181</f>
        <v>10000</v>
      </c>
      <c r="G180" s="70" t="n">
        <f aca="false">G181</f>
        <v>10000</v>
      </c>
    </row>
    <row r="181" s="191" customFormat="true" ht="24" hidden="false" customHeight="false" outlineLevel="0" collapsed="false">
      <c r="A181" s="78" t="s">
        <v>277</v>
      </c>
      <c r="B181" s="79" t="s">
        <v>357</v>
      </c>
      <c r="C181" s="79" t="s">
        <v>116</v>
      </c>
      <c r="D181" s="79" t="s">
        <v>218</v>
      </c>
      <c r="E181" s="79" t="s">
        <v>278</v>
      </c>
      <c r="F181" s="80" t="n">
        <f aca="false">F182</f>
        <v>10000</v>
      </c>
      <c r="G181" s="80" t="n">
        <f aca="false">G182</f>
        <v>10000</v>
      </c>
    </row>
    <row r="182" s="191" customFormat="true" ht="15" hidden="false" customHeight="false" outlineLevel="0" collapsed="false">
      <c r="A182" s="78" t="s">
        <v>279</v>
      </c>
      <c r="B182" s="79" t="s">
        <v>357</v>
      </c>
      <c r="C182" s="79" t="s">
        <v>116</v>
      </c>
      <c r="D182" s="79" t="s">
        <v>218</v>
      </c>
      <c r="E182" s="79" t="s">
        <v>280</v>
      </c>
      <c r="F182" s="80" t="n">
        <v>10000</v>
      </c>
      <c r="G182" s="80" t="n">
        <v>10000</v>
      </c>
    </row>
    <row r="183" s="191" customFormat="true" ht="25.5" hidden="false" customHeight="false" outlineLevel="0" collapsed="false">
      <c r="A183" s="186" t="s">
        <v>736</v>
      </c>
      <c r="B183" s="194" t="s">
        <v>412</v>
      </c>
      <c r="C183" s="188"/>
      <c r="D183" s="188"/>
      <c r="E183" s="188"/>
      <c r="F183" s="190" t="n">
        <f aca="false">F184+F189+F194+F199+F204+F209+F214+F219+F224+F229+F234+F248+F257+F262</f>
        <v>285707.8</v>
      </c>
      <c r="G183" s="190" t="n">
        <f aca="false">G184+G189+G194+G199+G204+G209+G214+G219+G224+G229+G234+G248+G257+G262</f>
        <v>280707.8</v>
      </c>
    </row>
    <row r="184" s="191" customFormat="true" ht="15" hidden="false" customHeight="false" outlineLevel="0" collapsed="false">
      <c r="A184" s="90" t="s">
        <v>417</v>
      </c>
      <c r="B184" s="69" t="s">
        <v>418</v>
      </c>
      <c r="C184" s="69"/>
      <c r="D184" s="69"/>
      <c r="E184" s="69"/>
      <c r="F184" s="70" t="n">
        <f aca="false">F185</f>
        <v>16600</v>
      </c>
      <c r="G184" s="70" t="n">
        <f aca="false">G185</f>
        <v>16600</v>
      </c>
    </row>
    <row r="185" s="191" customFormat="true" ht="15" hidden="false" customHeight="false" outlineLevel="0" collapsed="false">
      <c r="A185" s="68" t="s">
        <v>415</v>
      </c>
      <c r="B185" s="69" t="s">
        <v>418</v>
      </c>
      <c r="C185" s="69" t="s">
        <v>322</v>
      </c>
      <c r="D185" s="69"/>
      <c r="E185" s="69"/>
      <c r="F185" s="70" t="n">
        <f aca="false">F186</f>
        <v>16600</v>
      </c>
      <c r="G185" s="70" t="n">
        <f aca="false">G186</f>
        <v>16600</v>
      </c>
    </row>
    <row r="186" s="191" customFormat="true" ht="15" hidden="false" customHeight="false" outlineLevel="0" collapsed="false">
      <c r="A186" s="68" t="s">
        <v>416</v>
      </c>
      <c r="B186" s="69" t="s">
        <v>418</v>
      </c>
      <c r="C186" s="69" t="s">
        <v>322</v>
      </c>
      <c r="D186" s="69" t="s">
        <v>216</v>
      </c>
      <c r="E186" s="69"/>
      <c r="F186" s="70" t="n">
        <f aca="false">F187</f>
        <v>16600</v>
      </c>
      <c r="G186" s="70" t="n">
        <f aca="false">G187</f>
        <v>16600</v>
      </c>
    </row>
    <row r="187" s="191" customFormat="true" ht="12.75" hidden="false" customHeight="true" outlineLevel="0" collapsed="false">
      <c r="A187" s="78" t="s">
        <v>138</v>
      </c>
      <c r="B187" s="79" t="s">
        <v>418</v>
      </c>
      <c r="C187" s="79" t="s">
        <v>322</v>
      </c>
      <c r="D187" s="79" t="s">
        <v>216</v>
      </c>
      <c r="E187" s="79" t="s">
        <v>139</v>
      </c>
      <c r="F187" s="80" t="n">
        <f aca="false">F188</f>
        <v>16600</v>
      </c>
      <c r="G187" s="80" t="n">
        <f aca="false">G188</f>
        <v>16600</v>
      </c>
    </row>
    <row r="188" s="191" customFormat="true" ht="13.5" hidden="false" customHeight="true" outlineLevel="0" collapsed="false">
      <c r="A188" s="78" t="s">
        <v>140</v>
      </c>
      <c r="B188" s="79" t="s">
        <v>418</v>
      </c>
      <c r="C188" s="79" t="s">
        <v>322</v>
      </c>
      <c r="D188" s="79" t="s">
        <v>216</v>
      </c>
      <c r="E188" s="79" t="s">
        <v>141</v>
      </c>
      <c r="F188" s="80" t="n">
        <v>16600</v>
      </c>
      <c r="G188" s="80" t="n">
        <v>16600</v>
      </c>
    </row>
    <row r="189" s="191" customFormat="true" ht="15" hidden="false" customHeight="false" outlineLevel="0" collapsed="false">
      <c r="A189" s="90" t="s">
        <v>419</v>
      </c>
      <c r="B189" s="69" t="s">
        <v>420</v>
      </c>
      <c r="C189" s="69"/>
      <c r="D189" s="69"/>
      <c r="E189" s="69"/>
      <c r="F189" s="70" t="n">
        <f aca="false">F190</f>
        <v>15550</v>
      </c>
      <c r="G189" s="70" t="n">
        <f aca="false">G190</f>
        <v>15550</v>
      </c>
    </row>
    <row r="190" s="191" customFormat="true" ht="15" hidden="false" customHeight="false" outlineLevel="0" collapsed="false">
      <c r="A190" s="68" t="s">
        <v>415</v>
      </c>
      <c r="B190" s="69" t="s">
        <v>420</v>
      </c>
      <c r="C190" s="69" t="s">
        <v>322</v>
      </c>
      <c r="D190" s="69"/>
      <c r="E190" s="69"/>
      <c r="F190" s="70" t="n">
        <f aca="false">F191</f>
        <v>15550</v>
      </c>
      <c r="G190" s="70" t="n">
        <f aca="false">G191</f>
        <v>15550</v>
      </c>
    </row>
    <row r="191" s="191" customFormat="true" ht="15" hidden="false" customHeight="false" outlineLevel="0" collapsed="false">
      <c r="A191" s="68" t="s">
        <v>416</v>
      </c>
      <c r="B191" s="69" t="s">
        <v>420</v>
      </c>
      <c r="C191" s="69" t="s">
        <v>322</v>
      </c>
      <c r="D191" s="69" t="s">
        <v>216</v>
      </c>
      <c r="E191" s="69"/>
      <c r="F191" s="70" t="n">
        <f aca="false">F192</f>
        <v>15550</v>
      </c>
      <c r="G191" s="70" t="n">
        <f aca="false">G192</f>
        <v>15550</v>
      </c>
    </row>
    <row r="192" s="191" customFormat="true" ht="15" hidden="false" customHeight="false" outlineLevel="0" collapsed="false">
      <c r="A192" s="78" t="s">
        <v>138</v>
      </c>
      <c r="B192" s="79" t="s">
        <v>420</v>
      </c>
      <c r="C192" s="79" t="s">
        <v>322</v>
      </c>
      <c r="D192" s="79" t="s">
        <v>216</v>
      </c>
      <c r="E192" s="79" t="s">
        <v>139</v>
      </c>
      <c r="F192" s="80" t="n">
        <f aca="false">F193</f>
        <v>15550</v>
      </c>
      <c r="G192" s="80" t="n">
        <f aca="false">G193</f>
        <v>15550</v>
      </c>
    </row>
    <row r="193" s="191" customFormat="true" ht="24" hidden="false" customHeight="false" outlineLevel="0" collapsed="false">
      <c r="A193" s="78" t="s">
        <v>140</v>
      </c>
      <c r="B193" s="79" t="s">
        <v>420</v>
      </c>
      <c r="C193" s="79" t="s">
        <v>322</v>
      </c>
      <c r="D193" s="79" t="s">
        <v>216</v>
      </c>
      <c r="E193" s="79" t="s">
        <v>141</v>
      </c>
      <c r="F193" s="80" t="n">
        <v>15550</v>
      </c>
      <c r="G193" s="80" t="n">
        <v>15550</v>
      </c>
    </row>
    <row r="194" s="191" customFormat="true" ht="13.5" hidden="false" customHeight="true" outlineLevel="0" collapsed="false">
      <c r="A194" s="90" t="s">
        <v>421</v>
      </c>
      <c r="B194" s="69" t="s">
        <v>422</v>
      </c>
      <c r="C194" s="69"/>
      <c r="D194" s="69"/>
      <c r="E194" s="69"/>
      <c r="F194" s="70" t="n">
        <f aca="false">F195</f>
        <v>15550</v>
      </c>
      <c r="G194" s="70" t="n">
        <f aca="false">G195</f>
        <v>15550</v>
      </c>
    </row>
    <row r="195" s="191" customFormat="true" ht="13.5" hidden="false" customHeight="true" outlineLevel="0" collapsed="false">
      <c r="A195" s="68" t="s">
        <v>415</v>
      </c>
      <c r="B195" s="69" t="s">
        <v>422</v>
      </c>
      <c r="C195" s="69" t="s">
        <v>322</v>
      </c>
      <c r="D195" s="69"/>
      <c r="E195" s="69"/>
      <c r="F195" s="70" t="n">
        <f aca="false">F196</f>
        <v>15550</v>
      </c>
      <c r="G195" s="70" t="n">
        <f aca="false">G196</f>
        <v>15550</v>
      </c>
    </row>
    <row r="196" s="191" customFormat="true" ht="13.5" hidden="false" customHeight="true" outlineLevel="0" collapsed="false">
      <c r="A196" s="68" t="s">
        <v>416</v>
      </c>
      <c r="B196" s="69" t="s">
        <v>422</v>
      </c>
      <c r="C196" s="69" t="s">
        <v>322</v>
      </c>
      <c r="D196" s="69" t="s">
        <v>216</v>
      </c>
      <c r="E196" s="69"/>
      <c r="F196" s="70" t="n">
        <f aca="false">F197</f>
        <v>15550</v>
      </c>
      <c r="G196" s="70" t="n">
        <f aca="false">G197</f>
        <v>15550</v>
      </c>
    </row>
    <row r="197" s="191" customFormat="true" ht="14.25" hidden="false" customHeight="true" outlineLevel="0" collapsed="false">
      <c r="A197" s="78" t="s">
        <v>138</v>
      </c>
      <c r="B197" s="79" t="s">
        <v>422</v>
      </c>
      <c r="C197" s="79" t="s">
        <v>322</v>
      </c>
      <c r="D197" s="79" t="s">
        <v>216</v>
      </c>
      <c r="E197" s="79" t="s">
        <v>139</v>
      </c>
      <c r="F197" s="80" t="n">
        <f aca="false">F198</f>
        <v>15550</v>
      </c>
      <c r="G197" s="80" t="n">
        <f aca="false">G198</f>
        <v>15550</v>
      </c>
    </row>
    <row r="198" s="191" customFormat="true" ht="24" hidden="false" customHeight="false" outlineLevel="0" collapsed="false">
      <c r="A198" s="78" t="s">
        <v>140</v>
      </c>
      <c r="B198" s="79" t="s">
        <v>422</v>
      </c>
      <c r="C198" s="79" t="s">
        <v>322</v>
      </c>
      <c r="D198" s="79" t="s">
        <v>216</v>
      </c>
      <c r="E198" s="79" t="s">
        <v>141</v>
      </c>
      <c r="F198" s="80" t="n">
        <v>15550</v>
      </c>
      <c r="G198" s="80" t="n">
        <v>15550</v>
      </c>
    </row>
    <row r="199" s="191" customFormat="true" ht="15" hidden="false" customHeight="false" outlineLevel="0" collapsed="false">
      <c r="A199" s="68" t="s">
        <v>423</v>
      </c>
      <c r="B199" s="69" t="s">
        <v>424</v>
      </c>
      <c r="C199" s="69"/>
      <c r="D199" s="69"/>
      <c r="E199" s="69"/>
      <c r="F199" s="70" t="n">
        <f aca="false">F200</f>
        <v>5300</v>
      </c>
      <c r="G199" s="70" t="n">
        <f aca="false">G200</f>
        <v>5300</v>
      </c>
    </row>
    <row r="200" s="191" customFormat="true" ht="15" hidden="false" customHeight="false" outlineLevel="0" collapsed="false">
      <c r="A200" s="68" t="s">
        <v>415</v>
      </c>
      <c r="B200" s="69" t="s">
        <v>424</v>
      </c>
      <c r="C200" s="69" t="s">
        <v>322</v>
      </c>
      <c r="D200" s="69"/>
      <c r="E200" s="69"/>
      <c r="F200" s="70" t="n">
        <f aca="false">F201</f>
        <v>5300</v>
      </c>
      <c r="G200" s="70" t="n">
        <f aca="false">G201</f>
        <v>5300</v>
      </c>
    </row>
    <row r="201" s="191" customFormat="true" ht="15" hidden="false" customHeight="false" outlineLevel="0" collapsed="false">
      <c r="A201" s="68" t="s">
        <v>416</v>
      </c>
      <c r="B201" s="69" t="s">
        <v>424</v>
      </c>
      <c r="C201" s="69" t="s">
        <v>322</v>
      </c>
      <c r="D201" s="69" t="s">
        <v>216</v>
      </c>
      <c r="E201" s="69"/>
      <c r="F201" s="70" t="n">
        <f aca="false">F202</f>
        <v>5300</v>
      </c>
      <c r="G201" s="70" t="n">
        <f aca="false">G202</f>
        <v>5300</v>
      </c>
    </row>
    <row r="202" s="191" customFormat="true" ht="12.75" hidden="false" customHeight="true" outlineLevel="0" collapsed="false">
      <c r="A202" s="78" t="s">
        <v>138</v>
      </c>
      <c r="B202" s="79" t="s">
        <v>424</v>
      </c>
      <c r="C202" s="79" t="s">
        <v>322</v>
      </c>
      <c r="D202" s="79" t="s">
        <v>216</v>
      </c>
      <c r="E202" s="79" t="s">
        <v>139</v>
      </c>
      <c r="F202" s="80" t="n">
        <f aca="false">F203</f>
        <v>5300</v>
      </c>
      <c r="G202" s="80" t="n">
        <f aca="false">G203</f>
        <v>5300</v>
      </c>
    </row>
    <row r="203" s="191" customFormat="true" ht="13.5" hidden="false" customHeight="true" outlineLevel="0" collapsed="false">
      <c r="A203" s="78" t="s">
        <v>140</v>
      </c>
      <c r="B203" s="79" t="s">
        <v>424</v>
      </c>
      <c r="C203" s="79" t="s">
        <v>322</v>
      </c>
      <c r="D203" s="79" t="s">
        <v>216</v>
      </c>
      <c r="E203" s="79" t="s">
        <v>141</v>
      </c>
      <c r="F203" s="80" t="n">
        <v>5300</v>
      </c>
      <c r="G203" s="80" t="n">
        <v>5300</v>
      </c>
    </row>
    <row r="204" s="191" customFormat="true" ht="13.5" hidden="false" customHeight="true" outlineLevel="0" collapsed="false">
      <c r="A204" s="90" t="s">
        <v>425</v>
      </c>
      <c r="B204" s="69" t="s">
        <v>426</v>
      </c>
      <c r="C204" s="69"/>
      <c r="D204" s="69"/>
      <c r="E204" s="69"/>
      <c r="F204" s="70" t="n">
        <f aca="false">F205</f>
        <v>3500</v>
      </c>
      <c r="G204" s="70" t="n">
        <f aca="false">G205</f>
        <v>3500</v>
      </c>
    </row>
    <row r="205" s="191" customFormat="true" ht="13.5" hidden="false" customHeight="true" outlineLevel="0" collapsed="false">
      <c r="A205" s="68" t="s">
        <v>415</v>
      </c>
      <c r="B205" s="69" t="s">
        <v>426</v>
      </c>
      <c r="C205" s="69" t="s">
        <v>322</v>
      </c>
      <c r="D205" s="69"/>
      <c r="E205" s="69"/>
      <c r="F205" s="70" t="n">
        <f aca="false">F206</f>
        <v>3500</v>
      </c>
      <c r="G205" s="70" t="n">
        <f aca="false">G206</f>
        <v>3500</v>
      </c>
    </row>
    <row r="206" s="191" customFormat="true" ht="13.5" hidden="false" customHeight="true" outlineLevel="0" collapsed="false">
      <c r="A206" s="68" t="s">
        <v>416</v>
      </c>
      <c r="B206" s="69" t="s">
        <v>426</v>
      </c>
      <c r="C206" s="69" t="s">
        <v>322</v>
      </c>
      <c r="D206" s="69" t="s">
        <v>216</v>
      </c>
      <c r="E206" s="69"/>
      <c r="F206" s="70" t="n">
        <f aca="false">F207</f>
        <v>3500</v>
      </c>
      <c r="G206" s="70" t="n">
        <f aca="false">G207</f>
        <v>3500</v>
      </c>
    </row>
    <row r="207" s="191" customFormat="true" ht="15" hidden="false" customHeight="false" outlineLevel="0" collapsed="false">
      <c r="A207" s="78" t="s">
        <v>138</v>
      </c>
      <c r="B207" s="79" t="s">
        <v>426</v>
      </c>
      <c r="C207" s="79" t="s">
        <v>322</v>
      </c>
      <c r="D207" s="79" t="s">
        <v>216</v>
      </c>
      <c r="E207" s="79" t="s">
        <v>139</v>
      </c>
      <c r="F207" s="80" t="n">
        <f aca="false">F208</f>
        <v>3500</v>
      </c>
      <c r="G207" s="80" t="n">
        <f aca="false">G208</f>
        <v>3500</v>
      </c>
    </row>
    <row r="208" s="191" customFormat="true" ht="30" hidden="false" customHeight="true" outlineLevel="0" collapsed="false">
      <c r="A208" s="78" t="s">
        <v>140</v>
      </c>
      <c r="B208" s="79" t="s">
        <v>426</v>
      </c>
      <c r="C208" s="79" t="s">
        <v>322</v>
      </c>
      <c r="D208" s="79" t="s">
        <v>216</v>
      </c>
      <c r="E208" s="79" t="s">
        <v>141</v>
      </c>
      <c r="F208" s="80" t="n">
        <v>3500</v>
      </c>
      <c r="G208" s="80" t="n">
        <v>3500</v>
      </c>
    </row>
    <row r="209" s="191" customFormat="true" ht="50.25" hidden="false" customHeight="true" outlineLevel="0" collapsed="false">
      <c r="A209" s="68" t="s">
        <v>341</v>
      </c>
      <c r="B209" s="69" t="s">
        <v>427</v>
      </c>
      <c r="C209" s="69"/>
      <c r="D209" s="69"/>
      <c r="E209" s="69"/>
      <c r="F209" s="70" t="n">
        <f aca="false">F210</f>
        <v>2200</v>
      </c>
      <c r="G209" s="70" t="n">
        <f aca="false">G210</f>
        <v>2200</v>
      </c>
    </row>
    <row r="210" s="191" customFormat="true" ht="13.5" hidden="false" customHeight="true" outlineLevel="0" collapsed="false">
      <c r="A210" s="68" t="s">
        <v>415</v>
      </c>
      <c r="B210" s="69" t="s">
        <v>427</v>
      </c>
      <c r="C210" s="69" t="s">
        <v>322</v>
      </c>
      <c r="D210" s="69"/>
      <c r="E210" s="69"/>
      <c r="F210" s="70" t="n">
        <f aca="false">F211</f>
        <v>2200</v>
      </c>
      <c r="G210" s="70" t="n">
        <f aca="false">G211</f>
        <v>2200</v>
      </c>
    </row>
    <row r="211" s="191" customFormat="true" ht="12.75" hidden="false" customHeight="true" outlineLevel="0" collapsed="false">
      <c r="A211" s="68" t="s">
        <v>416</v>
      </c>
      <c r="B211" s="69" t="s">
        <v>427</v>
      </c>
      <c r="C211" s="69" t="s">
        <v>322</v>
      </c>
      <c r="D211" s="69" t="s">
        <v>216</v>
      </c>
      <c r="E211" s="69"/>
      <c r="F211" s="70" t="n">
        <f aca="false">F212</f>
        <v>2200</v>
      </c>
      <c r="G211" s="70" t="n">
        <f aca="false">G212</f>
        <v>2200</v>
      </c>
    </row>
    <row r="212" s="191" customFormat="true" ht="15" hidden="false" customHeight="false" outlineLevel="0" collapsed="false">
      <c r="A212" s="78" t="s">
        <v>343</v>
      </c>
      <c r="B212" s="79" t="s">
        <v>427</v>
      </c>
      <c r="C212" s="79" t="s">
        <v>322</v>
      </c>
      <c r="D212" s="79" t="s">
        <v>216</v>
      </c>
      <c r="E212" s="79" t="s">
        <v>139</v>
      </c>
      <c r="F212" s="80" t="n">
        <f aca="false">F213</f>
        <v>2200</v>
      </c>
      <c r="G212" s="80" t="n">
        <f aca="false">G213</f>
        <v>2200</v>
      </c>
    </row>
    <row r="213" s="191" customFormat="true" ht="12.75" hidden="false" customHeight="true" outlineLevel="0" collapsed="false">
      <c r="A213" s="78" t="s">
        <v>140</v>
      </c>
      <c r="B213" s="79" t="s">
        <v>427</v>
      </c>
      <c r="C213" s="79" t="s">
        <v>322</v>
      </c>
      <c r="D213" s="79" t="s">
        <v>216</v>
      </c>
      <c r="E213" s="79" t="s">
        <v>141</v>
      </c>
      <c r="F213" s="80" t="n">
        <v>2200</v>
      </c>
      <c r="G213" s="80" t="n">
        <v>2200</v>
      </c>
    </row>
    <row r="214" s="191" customFormat="true" ht="24" hidden="false" customHeight="false" outlineLevel="0" collapsed="false">
      <c r="A214" s="195" t="s">
        <v>428</v>
      </c>
      <c r="B214" s="196" t="s">
        <v>429</v>
      </c>
      <c r="C214" s="69"/>
      <c r="D214" s="69"/>
      <c r="E214" s="196"/>
      <c r="F214" s="70" t="n">
        <f aca="false">F215</f>
        <v>3000</v>
      </c>
      <c r="G214" s="70" t="n">
        <f aca="false">G215</f>
        <v>3000</v>
      </c>
    </row>
    <row r="215" s="191" customFormat="true" ht="12.75" hidden="false" customHeight="true" outlineLevel="0" collapsed="false">
      <c r="A215" s="68" t="s">
        <v>415</v>
      </c>
      <c r="B215" s="69" t="s">
        <v>429</v>
      </c>
      <c r="C215" s="69" t="s">
        <v>322</v>
      </c>
      <c r="D215" s="69"/>
      <c r="E215" s="69"/>
      <c r="F215" s="70" t="n">
        <f aca="false">F216</f>
        <v>3000</v>
      </c>
      <c r="G215" s="70" t="n">
        <f aca="false">G216</f>
        <v>3000</v>
      </c>
    </row>
    <row r="216" s="191" customFormat="true" ht="11.25" hidden="false" customHeight="true" outlineLevel="0" collapsed="false">
      <c r="A216" s="68" t="s">
        <v>416</v>
      </c>
      <c r="B216" s="69" t="s">
        <v>429</v>
      </c>
      <c r="C216" s="69" t="s">
        <v>322</v>
      </c>
      <c r="D216" s="69" t="s">
        <v>216</v>
      </c>
      <c r="E216" s="69"/>
      <c r="F216" s="70" t="n">
        <f aca="false">F217</f>
        <v>3000</v>
      </c>
      <c r="G216" s="70" t="n">
        <f aca="false">G217</f>
        <v>3000</v>
      </c>
    </row>
    <row r="217" s="191" customFormat="true" ht="15" hidden="false" customHeight="false" outlineLevel="0" collapsed="false">
      <c r="A217" s="78" t="s">
        <v>343</v>
      </c>
      <c r="B217" s="197" t="s">
        <v>429</v>
      </c>
      <c r="C217" s="79" t="s">
        <v>322</v>
      </c>
      <c r="D217" s="79" t="s">
        <v>216</v>
      </c>
      <c r="E217" s="79" t="s">
        <v>139</v>
      </c>
      <c r="F217" s="80" t="n">
        <f aca="false">F218</f>
        <v>3000</v>
      </c>
      <c r="G217" s="80" t="n">
        <f aca="false">G218</f>
        <v>3000</v>
      </c>
    </row>
    <row r="218" s="191" customFormat="true" ht="24" hidden="false" customHeight="false" outlineLevel="0" collapsed="false">
      <c r="A218" s="78" t="s">
        <v>140</v>
      </c>
      <c r="B218" s="197" t="s">
        <v>429</v>
      </c>
      <c r="C218" s="79" t="s">
        <v>322</v>
      </c>
      <c r="D218" s="79" t="s">
        <v>216</v>
      </c>
      <c r="E218" s="79" t="s">
        <v>141</v>
      </c>
      <c r="F218" s="80" t="n">
        <v>3000</v>
      </c>
      <c r="G218" s="80" t="n">
        <v>3000</v>
      </c>
    </row>
    <row r="219" s="191" customFormat="true" ht="15" hidden="false" customHeight="false" outlineLevel="0" collapsed="false">
      <c r="A219" s="115" t="s">
        <v>430</v>
      </c>
      <c r="B219" s="69" t="s">
        <v>431</v>
      </c>
      <c r="C219" s="69"/>
      <c r="D219" s="69"/>
      <c r="E219" s="69"/>
      <c r="F219" s="70" t="n">
        <f aca="false">F220</f>
        <v>23000</v>
      </c>
      <c r="G219" s="70" t="n">
        <f aca="false">G220</f>
        <v>18000</v>
      </c>
    </row>
    <row r="220" s="191" customFormat="true" ht="15" hidden="false" customHeight="false" outlineLevel="0" collapsed="false">
      <c r="A220" s="68" t="s">
        <v>415</v>
      </c>
      <c r="B220" s="69" t="s">
        <v>431</v>
      </c>
      <c r="C220" s="69" t="s">
        <v>322</v>
      </c>
      <c r="D220" s="69"/>
      <c r="E220" s="69"/>
      <c r="F220" s="70" t="n">
        <f aca="false">F221</f>
        <v>23000</v>
      </c>
      <c r="G220" s="70" t="n">
        <f aca="false">G221</f>
        <v>18000</v>
      </c>
    </row>
    <row r="221" s="191" customFormat="true" ht="15" hidden="false" customHeight="false" outlineLevel="0" collapsed="false">
      <c r="A221" s="68" t="s">
        <v>416</v>
      </c>
      <c r="B221" s="69" t="s">
        <v>431</v>
      </c>
      <c r="C221" s="69" t="s">
        <v>322</v>
      </c>
      <c r="D221" s="69" t="s">
        <v>216</v>
      </c>
      <c r="E221" s="69"/>
      <c r="F221" s="70" t="n">
        <f aca="false">F222</f>
        <v>23000</v>
      </c>
      <c r="G221" s="70" t="n">
        <f aca="false">G222</f>
        <v>18000</v>
      </c>
    </row>
    <row r="222" s="191" customFormat="true" ht="15" hidden="false" customHeight="false" outlineLevel="0" collapsed="false">
      <c r="A222" s="78" t="s">
        <v>138</v>
      </c>
      <c r="B222" s="79" t="s">
        <v>431</v>
      </c>
      <c r="C222" s="79" t="s">
        <v>322</v>
      </c>
      <c r="D222" s="79" t="s">
        <v>216</v>
      </c>
      <c r="E222" s="79" t="s">
        <v>139</v>
      </c>
      <c r="F222" s="80" t="n">
        <f aca="false">F223</f>
        <v>23000</v>
      </c>
      <c r="G222" s="80" t="n">
        <f aca="false">G223</f>
        <v>18000</v>
      </c>
    </row>
    <row r="223" s="191" customFormat="true" ht="15" hidden="false" customHeight="true" outlineLevel="0" collapsed="false">
      <c r="A223" s="78" t="s">
        <v>140</v>
      </c>
      <c r="B223" s="79" t="s">
        <v>431</v>
      </c>
      <c r="C223" s="79" t="s">
        <v>322</v>
      </c>
      <c r="D223" s="79" t="s">
        <v>216</v>
      </c>
      <c r="E223" s="79" t="s">
        <v>141</v>
      </c>
      <c r="F223" s="80" t="n">
        <v>23000</v>
      </c>
      <c r="G223" s="80" t="n">
        <v>18000</v>
      </c>
    </row>
    <row r="224" s="191" customFormat="true" ht="15" hidden="false" customHeight="false" outlineLevel="0" collapsed="false">
      <c r="A224" s="115" t="s">
        <v>432</v>
      </c>
      <c r="B224" s="69" t="s">
        <v>433</v>
      </c>
      <c r="C224" s="69"/>
      <c r="D224" s="69"/>
      <c r="E224" s="69"/>
      <c r="F224" s="70" t="n">
        <f aca="false">F225</f>
        <v>10500</v>
      </c>
      <c r="G224" s="70" t="n">
        <f aca="false">G225</f>
        <v>10500</v>
      </c>
    </row>
    <row r="225" s="191" customFormat="true" ht="15" hidden="false" customHeight="false" outlineLevel="0" collapsed="false">
      <c r="A225" s="68" t="s">
        <v>415</v>
      </c>
      <c r="B225" s="69" t="s">
        <v>433</v>
      </c>
      <c r="C225" s="69" t="s">
        <v>322</v>
      </c>
      <c r="D225" s="69"/>
      <c r="E225" s="69"/>
      <c r="F225" s="70" t="n">
        <f aca="false">F226</f>
        <v>10500</v>
      </c>
      <c r="G225" s="70" t="n">
        <f aca="false">G226</f>
        <v>10500</v>
      </c>
    </row>
    <row r="226" s="191" customFormat="true" ht="13.5" hidden="false" customHeight="true" outlineLevel="0" collapsed="false">
      <c r="A226" s="68" t="s">
        <v>416</v>
      </c>
      <c r="B226" s="69" t="s">
        <v>433</v>
      </c>
      <c r="C226" s="69" t="s">
        <v>322</v>
      </c>
      <c r="D226" s="69" t="s">
        <v>216</v>
      </c>
      <c r="E226" s="69"/>
      <c r="F226" s="70" t="n">
        <f aca="false">F227</f>
        <v>10500</v>
      </c>
      <c r="G226" s="70" t="n">
        <f aca="false">G227</f>
        <v>10500</v>
      </c>
    </row>
    <row r="227" s="191" customFormat="true" ht="15" hidden="false" customHeight="false" outlineLevel="0" collapsed="false">
      <c r="A227" s="78" t="s">
        <v>138</v>
      </c>
      <c r="B227" s="79" t="s">
        <v>433</v>
      </c>
      <c r="C227" s="79" t="s">
        <v>322</v>
      </c>
      <c r="D227" s="79" t="s">
        <v>216</v>
      </c>
      <c r="E227" s="79" t="s">
        <v>139</v>
      </c>
      <c r="F227" s="80" t="n">
        <f aca="false">F228</f>
        <v>10500</v>
      </c>
      <c r="G227" s="80" t="n">
        <f aca="false">G228</f>
        <v>10500</v>
      </c>
    </row>
    <row r="228" s="191" customFormat="true" ht="24" hidden="false" customHeight="false" outlineLevel="0" collapsed="false">
      <c r="A228" s="78" t="s">
        <v>140</v>
      </c>
      <c r="B228" s="79" t="s">
        <v>433</v>
      </c>
      <c r="C228" s="79" t="s">
        <v>322</v>
      </c>
      <c r="D228" s="79" t="s">
        <v>216</v>
      </c>
      <c r="E228" s="79" t="s">
        <v>141</v>
      </c>
      <c r="F228" s="80" t="n">
        <v>10500</v>
      </c>
      <c r="G228" s="80" t="n">
        <v>10500</v>
      </c>
    </row>
    <row r="229" s="191" customFormat="true" ht="36" hidden="false" customHeight="false" outlineLevel="0" collapsed="false">
      <c r="A229" s="68" t="s">
        <v>434</v>
      </c>
      <c r="B229" s="69" t="s">
        <v>435</v>
      </c>
      <c r="C229" s="69"/>
      <c r="D229" s="69"/>
      <c r="E229" s="69"/>
      <c r="F229" s="70" t="n">
        <f aca="false">F230</f>
        <v>2000</v>
      </c>
      <c r="G229" s="70" t="n">
        <f aca="false">G230</f>
        <v>2000</v>
      </c>
    </row>
    <row r="230" s="191" customFormat="true" ht="15" hidden="false" customHeight="false" outlineLevel="0" collapsed="false">
      <c r="A230" s="68" t="s">
        <v>415</v>
      </c>
      <c r="B230" s="69" t="s">
        <v>435</v>
      </c>
      <c r="C230" s="69" t="s">
        <v>322</v>
      </c>
      <c r="D230" s="69"/>
      <c r="E230" s="69"/>
      <c r="F230" s="70" t="n">
        <f aca="false">F231</f>
        <v>2000</v>
      </c>
      <c r="G230" s="70" t="n">
        <f aca="false">G231</f>
        <v>2000</v>
      </c>
    </row>
    <row r="231" s="191" customFormat="true" ht="15" hidden="false" customHeight="false" outlineLevel="0" collapsed="false">
      <c r="A231" s="68" t="s">
        <v>416</v>
      </c>
      <c r="B231" s="69" t="s">
        <v>435</v>
      </c>
      <c r="C231" s="69" t="s">
        <v>322</v>
      </c>
      <c r="D231" s="69" t="s">
        <v>216</v>
      </c>
      <c r="E231" s="69"/>
      <c r="F231" s="70" t="n">
        <f aca="false">F232</f>
        <v>2000</v>
      </c>
      <c r="G231" s="70" t="n">
        <f aca="false">G232</f>
        <v>2000</v>
      </c>
    </row>
    <row r="232" s="191" customFormat="true" ht="12.75" hidden="false" customHeight="true" outlineLevel="0" collapsed="false">
      <c r="A232" s="78" t="s">
        <v>138</v>
      </c>
      <c r="B232" s="79" t="s">
        <v>435</v>
      </c>
      <c r="C232" s="79" t="s">
        <v>322</v>
      </c>
      <c r="D232" s="79" t="s">
        <v>216</v>
      </c>
      <c r="E232" s="79" t="s">
        <v>139</v>
      </c>
      <c r="F232" s="80" t="n">
        <f aca="false">F233</f>
        <v>2000</v>
      </c>
      <c r="G232" s="80" t="n">
        <f aca="false">G233</f>
        <v>2000</v>
      </c>
    </row>
    <row r="233" s="191" customFormat="true" ht="24" hidden="false" customHeight="false" outlineLevel="0" collapsed="false">
      <c r="A233" s="78" t="s">
        <v>140</v>
      </c>
      <c r="B233" s="79" t="s">
        <v>435</v>
      </c>
      <c r="C233" s="79" t="s">
        <v>322</v>
      </c>
      <c r="D233" s="79" t="s">
        <v>216</v>
      </c>
      <c r="E233" s="79" t="s">
        <v>141</v>
      </c>
      <c r="F233" s="80" t="n">
        <v>2000</v>
      </c>
      <c r="G233" s="80" t="n">
        <v>2000</v>
      </c>
    </row>
    <row r="234" s="191" customFormat="true" ht="14.25" hidden="false" customHeight="true" outlineLevel="0" collapsed="false">
      <c r="A234" s="74" t="s">
        <v>441</v>
      </c>
      <c r="B234" s="69" t="s">
        <v>412</v>
      </c>
      <c r="C234" s="69"/>
      <c r="D234" s="69"/>
      <c r="E234" s="69"/>
      <c r="F234" s="70" t="n">
        <f aca="false">F235</f>
        <v>4500</v>
      </c>
      <c r="G234" s="70" t="n">
        <f aca="false">G235</f>
        <v>4500</v>
      </c>
    </row>
    <row r="235" s="191" customFormat="true" ht="14.25" hidden="false" customHeight="true" outlineLevel="0" collapsed="false">
      <c r="A235" s="75" t="s">
        <v>404</v>
      </c>
      <c r="B235" s="72" t="s">
        <v>412</v>
      </c>
      <c r="C235" s="72"/>
      <c r="D235" s="72"/>
      <c r="E235" s="72"/>
      <c r="F235" s="73" t="n">
        <f aca="false">F236+F241</f>
        <v>4500</v>
      </c>
      <c r="G235" s="73" t="n">
        <f aca="false">G236+G241</f>
        <v>4500</v>
      </c>
    </row>
    <row r="236" s="191" customFormat="true" ht="14.25" hidden="false" customHeight="true" outlineLevel="0" collapsed="false">
      <c r="A236" s="68" t="s">
        <v>415</v>
      </c>
      <c r="B236" s="69" t="s">
        <v>442</v>
      </c>
      <c r="C236" s="69" t="s">
        <v>322</v>
      </c>
      <c r="D236" s="69"/>
      <c r="E236" s="69"/>
      <c r="F236" s="70" t="n">
        <f aca="false">F237</f>
        <v>4350</v>
      </c>
      <c r="G236" s="70" t="n">
        <f aca="false">G237</f>
        <v>4350</v>
      </c>
    </row>
    <row r="237" s="191" customFormat="true" ht="14.25" hidden="false" customHeight="true" outlineLevel="0" collapsed="false">
      <c r="A237" s="68" t="s">
        <v>440</v>
      </c>
      <c r="B237" s="69" t="s">
        <v>442</v>
      </c>
      <c r="C237" s="69" t="s">
        <v>322</v>
      </c>
      <c r="D237" s="69" t="s">
        <v>322</v>
      </c>
      <c r="E237" s="69"/>
      <c r="F237" s="70" t="n">
        <f aca="false">F238</f>
        <v>4350</v>
      </c>
      <c r="G237" s="70" t="n">
        <f aca="false">G238</f>
        <v>4350</v>
      </c>
    </row>
    <row r="238" s="191" customFormat="true" ht="14.25" hidden="false" customHeight="true" outlineLevel="0" collapsed="false">
      <c r="A238" s="74" t="s">
        <v>405</v>
      </c>
      <c r="B238" s="69" t="s">
        <v>442</v>
      </c>
      <c r="C238" s="69" t="s">
        <v>322</v>
      </c>
      <c r="D238" s="69" t="s">
        <v>322</v>
      </c>
      <c r="E238" s="69"/>
      <c r="F238" s="70" t="n">
        <f aca="false">F239</f>
        <v>4350</v>
      </c>
      <c r="G238" s="70" t="n">
        <f aca="false">G239</f>
        <v>4350</v>
      </c>
    </row>
    <row r="239" s="191" customFormat="true" ht="36" hidden="false" customHeight="false" outlineLevel="0" collapsed="false">
      <c r="A239" s="78" t="s">
        <v>123</v>
      </c>
      <c r="B239" s="79" t="s">
        <v>442</v>
      </c>
      <c r="C239" s="79" t="s">
        <v>322</v>
      </c>
      <c r="D239" s="79" t="s">
        <v>322</v>
      </c>
      <c r="E239" s="79" t="s">
        <v>124</v>
      </c>
      <c r="F239" s="80" t="n">
        <f aca="false">F240</f>
        <v>4350</v>
      </c>
      <c r="G239" s="80" t="n">
        <f aca="false">G240</f>
        <v>4350</v>
      </c>
    </row>
    <row r="240" s="191" customFormat="true" ht="15" hidden="false" customHeight="false" outlineLevel="0" collapsed="false">
      <c r="A240" s="78" t="s">
        <v>125</v>
      </c>
      <c r="B240" s="79" t="s">
        <v>442</v>
      </c>
      <c r="C240" s="79" t="s">
        <v>322</v>
      </c>
      <c r="D240" s="79" t="s">
        <v>322</v>
      </c>
      <c r="E240" s="79" t="s">
        <v>126</v>
      </c>
      <c r="F240" s="80" t="n">
        <v>4350</v>
      </c>
      <c r="G240" s="80" t="n">
        <v>4350</v>
      </c>
    </row>
    <row r="241" s="191" customFormat="true" ht="15" hidden="false" customHeight="false" outlineLevel="0" collapsed="false">
      <c r="A241" s="68" t="s">
        <v>136</v>
      </c>
      <c r="B241" s="69" t="s">
        <v>443</v>
      </c>
      <c r="C241" s="69"/>
      <c r="D241" s="69"/>
      <c r="E241" s="69"/>
      <c r="F241" s="70" t="n">
        <f aca="false">F242</f>
        <v>150</v>
      </c>
      <c r="G241" s="70" t="n">
        <f aca="false">G242</f>
        <v>150</v>
      </c>
    </row>
    <row r="242" s="191" customFormat="true" ht="14.25" hidden="false" customHeight="true" outlineLevel="0" collapsed="false">
      <c r="A242" s="68" t="s">
        <v>415</v>
      </c>
      <c r="B242" s="69" t="s">
        <v>443</v>
      </c>
      <c r="C242" s="69" t="s">
        <v>322</v>
      </c>
      <c r="D242" s="69"/>
      <c r="E242" s="69"/>
      <c r="F242" s="70" t="n">
        <f aca="false">F243</f>
        <v>150</v>
      </c>
      <c r="G242" s="70" t="n">
        <f aca="false">G243</f>
        <v>150</v>
      </c>
    </row>
    <row r="243" s="191" customFormat="true" ht="15" hidden="false" customHeight="false" outlineLevel="0" collapsed="false">
      <c r="A243" s="68" t="s">
        <v>440</v>
      </c>
      <c r="B243" s="69" t="s">
        <v>443</v>
      </c>
      <c r="C243" s="69" t="s">
        <v>322</v>
      </c>
      <c r="D243" s="69" t="s">
        <v>322</v>
      </c>
      <c r="E243" s="69"/>
      <c r="F243" s="70" t="n">
        <f aca="false">F244+F246</f>
        <v>150</v>
      </c>
      <c r="G243" s="70" t="n">
        <f aca="false">G244+G246</f>
        <v>150</v>
      </c>
    </row>
    <row r="244" s="191" customFormat="true" ht="13.5" hidden="false" customHeight="true" outlineLevel="0" collapsed="false">
      <c r="A244" s="78" t="s">
        <v>138</v>
      </c>
      <c r="B244" s="79" t="s">
        <v>443</v>
      </c>
      <c r="C244" s="79" t="s">
        <v>322</v>
      </c>
      <c r="D244" s="79" t="s">
        <v>322</v>
      </c>
      <c r="E244" s="79" t="s">
        <v>139</v>
      </c>
      <c r="F244" s="80" t="n">
        <v>145</v>
      </c>
      <c r="G244" s="80" t="n">
        <v>145</v>
      </c>
    </row>
    <row r="245" s="191" customFormat="true" ht="14.25" hidden="false" customHeight="true" outlineLevel="0" collapsed="false">
      <c r="A245" s="78" t="s">
        <v>140</v>
      </c>
      <c r="B245" s="79" t="s">
        <v>443</v>
      </c>
      <c r="C245" s="79" t="s">
        <v>322</v>
      </c>
      <c r="D245" s="79" t="s">
        <v>322</v>
      </c>
      <c r="E245" s="79" t="s">
        <v>141</v>
      </c>
      <c r="F245" s="80" t="n">
        <v>145</v>
      </c>
      <c r="G245" s="80" t="n">
        <v>145</v>
      </c>
    </row>
    <row r="246" s="191" customFormat="true" ht="15" hidden="false" customHeight="false" outlineLevel="0" collapsed="false">
      <c r="A246" s="78" t="s">
        <v>142</v>
      </c>
      <c r="B246" s="79" t="s">
        <v>443</v>
      </c>
      <c r="C246" s="79" t="s">
        <v>322</v>
      </c>
      <c r="D246" s="79" t="s">
        <v>322</v>
      </c>
      <c r="E246" s="79" t="s">
        <v>143</v>
      </c>
      <c r="F246" s="80" t="n">
        <v>5</v>
      </c>
      <c r="G246" s="80" t="n">
        <v>5</v>
      </c>
    </row>
    <row r="247" s="191" customFormat="true" ht="15" hidden="false" customHeight="false" outlineLevel="0" collapsed="false">
      <c r="A247" s="78" t="s">
        <v>144</v>
      </c>
      <c r="B247" s="79" t="s">
        <v>443</v>
      </c>
      <c r="C247" s="79" t="s">
        <v>322</v>
      </c>
      <c r="D247" s="79" t="s">
        <v>322</v>
      </c>
      <c r="E247" s="79" t="s">
        <v>145</v>
      </c>
      <c r="F247" s="80" t="n">
        <v>5</v>
      </c>
      <c r="G247" s="80" t="n">
        <v>5</v>
      </c>
    </row>
    <row r="248" s="191" customFormat="true" ht="15" hidden="false" customHeight="false" outlineLevel="0" collapsed="false">
      <c r="A248" s="68" t="s">
        <v>413</v>
      </c>
      <c r="B248" s="69" t="s">
        <v>414</v>
      </c>
      <c r="C248" s="69"/>
      <c r="D248" s="69"/>
      <c r="E248" s="69"/>
      <c r="F248" s="70" t="n">
        <f aca="false">F249</f>
        <v>5007.8</v>
      </c>
      <c r="G248" s="70" t="n">
        <f aca="false">G249</f>
        <v>5007.8</v>
      </c>
    </row>
    <row r="249" s="191" customFormat="true" ht="15" hidden="false" customHeight="false" outlineLevel="0" collapsed="false">
      <c r="A249" s="99" t="s">
        <v>225</v>
      </c>
      <c r="B249" s="69" t="s">
        <v>414</v>
      </c>
      <c r="C249" s="69" t="s">
        <v>116</v>
      </c>
      <c r="D249" s="69"/>
      <c r="E249" s="69"/>
      <c r="F249" s="70" t="n">
        <f aca="false">F250</f>
        <v>5007.8</v>
      </c>
      <c r="G249" s="70" t="n">
        <f aca="false">G250</f>
        <v>5007.8</v>
      </c>
    </row>
    <row r="250" s="191" customFormat="true" ht="15" hidden="false" customHeight="false" outlineLevel="0" collapsed="false">
      <c r="A250" s="99" t="s">
        <v>410</v>
      </c>
      <c r="B250" s="69" t="s">
        <v>414</v>
      </c>
      <c r="C250" s="69" t="s">
        <v>116</v>
      </c>
      <c r="D250" s="69" t="s">
        <v>286</v>
      </c>
      <c r="E250" s="69"/>
      <c r="F250" s="70" t="n">
        <f aca="false">F251+F253+F255</f>
        <v>5007.8</v>
      </c>
      <c r="G250" s="70" t="n">
        <f aca="false">G251+G253+G255</f>
        <v>5007.8</v>
      </c>
    </row>
    <row r="251" s="191" customFormat="true" ht="36" hidden="false" customHeight="false" outlineLevel="0" collapsed="false">
      <c r="A251" s="198" t="s">
        <v>123</v>
      </c>
      <c r="B251" s="79" t="s">
        <v>414</v>
      </c>
      <c r="C251" s="79" t="s">
        <v>116</v>
      </c>
      <c r="D251" s="79" t="s">
        <v>286</v>
      </c>
      <c r="E251" s="79" t="s">
        <v>124</v>
      </c>
      <c r="F251" s="80" t="n">
        <f aca="false">F252</f>
        <v>4280</v>
      </c>
      <c r="G251" s="80" t="n">
        <f aca="false">G252</f>
        <v>4280</v>
      </c>
    </row>
    <row r="252" s="191" customFormat="true" ht="15" hidden="false" customHeight="false" outlineLevel="0" collapsed="false">
      <c r="A252" s="198" t="s">
        <v>157</v>
      </c>
      <c r="B252" s="79" t="s">
        <v>414</v>
      </c>
      <c r="C252" s="79" t="s">
        <v>116</v>
      </c>
      <c r="D252" s="79" t="s">
        <v>286</v>
      </c>
      <c r="E252" s="79" t="s">
        <v>158</v>
      </c>
      <c r="F252" s="80" t="n">
        <v>4280</v>
      </c>
      <c r="G252" s="80" t="n">
        <v>4280</v>
      </c>
    </row>
    <row r="253" s="191" customFormat="true" ht="15" hidden="false" customHeight="false" outlineLevel="0" collapsed="false">
      <c r="A253" s="198" t="s">
        <v>138</v>
      </c>
      <c r="B253" s="79" t="s">
        <v>414</v>
      </c>
      <c r="C253" s="79" t="s">
        <v>116</v>
      </c>
      <c r="D253" s="79" t="s">
        <v>286</v>
      </c>
      <c r="E253" s="79" t="s">
        <v>139</v>
      </c>
      <c r="F253" s="80" t="n">
        <f aca="false">F254</f>
        <v>702.8</v>
      </c>
      <c r="G253" s="80" t="n">
        <f aca="false">G254</f>
        <v>702.8</v>
      </c>
    </row>
    <row r="254" s="191" customFormat="true" ht="24" hidden="false" customHeight="false" outlineLevel="0" collapsed="false">
      <c r="A254" s="198" t="s">
        <v>140</v>
      </c>
      <c r="B254" s="79" t="s">
        <v>414</v>
      </c>
      <c r="C254" s="79" t="s">
        <v>116</v>
      </c>
      <c r="D254" s="79" t="s">
        <v>286</v>
      </c>
      <c r="E254" s="79" t="s">
        <v>141</v>
      </c>
      <c r="F254" s="80" t="n">
        <v>702.8</v>
      </c>
      <c r="G254" s="80" t="n">
        <v>702.8</v>
      </c>
    </row>
    <row r="255" s="191" customFormat="true" ht="15" hidden="false" customHeight="false" outlineLevel="0" collapsed="false">
      <c r="A255" s="198" t="s">
        <v>142</v>
      </c>
      <c r="B255" s="79" t="s">
        <v>414</v>
      </c>
      <c r="C255" s="79" t="s">
        <v>116</v>
      </c>
      <c r="D255" s="79" t="s">
        <v>286</v>
      </c>
      <c r="E255" s="79" t="s">
        <v>143</v>
      </c>
      <c r="F255" s="80" t="n">
        <f aca="false">F256</f>
        <v>25</v>
      </c>
      <c r="G255" s="80" t="n">
        <f aca="false">G256</f>
        <v>25</v>
      </c>
    </row>
    <row r="256" s="191" customFormat="true" ht="15" hidden="false" customHeight="false" outlineLevel="0" collapsed="false">
      <c r="A256" s="198" t="s">
        <v>224</v>
      </c>
      <c r="B256" s="79" t="s">
        <v>414</v>
      </c>
      <c r="C256" s="79" t="s">
        <v>116</v>
      </c>
      <c r="D256" s="79" t="s">
        <v>286</v>
      </c>
      <c r="E256" s="79" t="s">
        <v>145</v>
      </c>
      <c r="F256" s="80" t="n">
        <v>25</v>
      </c>
      <c r="G256" s="80" t="n">
        <v>25</v>
      </c>
    </row>
    <row r="257" s="191" customFormat="true" ht="24" hidden="false" customHeight="false" outlineLevel="0" collapsed="false">
      <c r="A257" s="68" t="s">
        <v>716</v>
      </c>
      <c r="B257" s="69" t="s">
        <v>437</v>
      </c>
      <c r="C257" s="69"/>
      <c r="D257" s="69"/>
      <c r="E257" s="79"/>
      <c r="F257" s="70" t="n">
        <f aca="false">F258</f>
        <v>138000</v>
      </c>
      <c r="G257" s="70" t="n">
        <f aca="false">G258</f>
        <v>138000</v>
      </c>
    </row>
    <row r="258" s="191" customFormat="true" ht="15" hidden="false" customHeight="false" outlineLevel="0" collapsed="false">
      <c r="A258" s="99" t="s">
        <v>415</v>
      </c>
      <c r="B258" s="69" t="s">
        <v>437</v>
      </c>
      <c r="C258" s="69" t="s">
        <v>322</v>
      </c>
      <c r="D258" s="69"/>
      <c r="E258" s="79"/>
      <c r="F258" s="70" t="n">
        <f aca="false">F259</f>
        <v>138000</v>
      </c>
      <c r="G258" s="70" t="n">
        <f aca="false">G259</f>
        <v>138000</v>
      </c>
    </row>
    <row r="259" s="191" customFormat="true" ht="15" hidden="false" customHeight="false" outlineLevel="0" collapsed="false">
      <c r="A259" s="99" t="s">
        <v>416</v>
      </c>
      <c r="B259" s="69" t="s">
        <v>437</v>
      </c>
      <c r="C259" s="69" t="s">
        <v>322</v>
      </c>
      <c r="D259" s="69" t="s">
        <v>216</v>
      </c>
      <c r="E259" s="79"/>
      <c r="F259" s="70" t="n">
        <f aca="false">F260</f>
        <v>138000</v>
      </c>
      <c r="G259" s="70" t="n">
        <f aca="false">G260</f>
        <v>138000</v>
      </c>
    </row>
    <row r="260" s="191" customFormat="true" ht="24" hidden="false" customHeight="false" outlineLevel="0" collapsed="false">
      <c r="A260" s="78" t="s">
        <v>277</v>
      </c>
      <c r="B260" s="79" t="s">
        <v>437</v>
      </c>
      <c r="C260" s="79" t="s">
        <v>322</v>
      </c>
      <c r="D260" s="79" t="s">
        <v>216</v>
      </c>
      <c r="E260" s="79" t="s">
        <v>278</v>
      </c>
      <c r="F260" s="80" t="n">
        <f aca="false">F261</f>
        <v>138000</v>
      </c>
      <c r="G260" s="80" t="n">
        <f aca="false">G261</f>
        <v>138000</v>
      </c>
    </row>
    <row r="261" s="191" customFormat="true" ht="15" hidden="false" customHeight="false" outlineLevel="0" collapsed="false">
      <c r="A261" s="78" t="s">
        <v>279</v>
      </c>
      <c r="B261" s="79" t="s">
        <v>437</v>
      </c>
      <c r="C261" s="79" t="s">
        <v>322</v>
      </c>
      <c r="D261" s="79" t="s">
        <v>216</v>
      </c>
      <c r="E261" s="79" t="s">
        <v>280</v>
      </c>
      <c r="F261" s="80" t="n">
        <f aca="false">5000+130000+3000</f>
        <v>138000</v>
      </c>
      <c r="G261" s="80" t="n">
        <f aca="false">5000+130000+3000</f>
        <v>138000</v>
      </c>
    </row>
    <row r="262" s="191" customFormat="true" ht="24" hidden="false" customHeight="false" outlineLevel="0" collapsed="false">
      <c r="A262" s="68" t="s">
        <v>438</v>
      </c>
      <c r="B262" s="69" t="s">
        <v>439</v>
      </c>
      <c r="C262" s="69"/>
      <c r="D262" s="69"/>
      <c r="E262" s="69"/>
      <c r="F262" s="70" t="n">
        <f aca="false">F263</f>
        <v>41000</v>
      </c>
      <c r="G262" s="70" t="n">
        <f aca="false">G263</f>
        <v>41000</v>
      </c>
    </row>
    <row r="263" s="191" customFormat="true" ht="15" hidden="false" customHeight="false" outlineLevel="0" collapsed="false">
      <c r="A263" s="99" t="s">
        <v>415</v>
      </c>
      <c r="B263" s="69" t="s">
        <v>439</v>
      </c>
      <c r="C263" s="69" t="s">
        <v>322</v>
      </c>
      <c r="D263" s="69"/>
      <c r="E263" s="72"/>
      <c r="F263" s="70" t="n">
        <f aca="false">F264</f>
        <v>41000</v>
      </c>
      <c r="G263" s="70" t="n">
        <f aca="false">G264</f>
        <v>41000</v>
      </c>
    </row>
    <row r="264" s="191" customFormat="true" ht="15" hidden="false" customHeight="false" outlineLevel="0" collapsed="false">
      <c r="A264" s="99" t="s">
        <v>416</v>
      </c>
      <c r="B264" s="69" t="s">
        <v>439</v>
      </c>
      <c r="C264" s="69" t="s">
        <v>322</v>
      </c>
      <c r="D264" s="69" t="s">
        <v>216</v>
      </c>
      <c r="E264" s="72"/>
      <c r="F264" s="70" t="n">
        <f aca="false">F265</f>
        <v>41000</v>
      </c>
      <c r="G264" s="70" t="n">
        <f aca="false">G265</f>
        <v>41000</v>
      </c>
    </row>
    <row r="265" s="191" customFormat="true" ht="15" hidden="false" customHeight="false" outlineLevel="0" collapsed="false">
      <c r="A265" s="78" t="s">
        <v>138</v>
      </c>
      <c r="B265" s="79" t="s">
        <v>439</v>
      </c>
      <c r="C265" s="79" t="s">
        <v>322</v>
      </c>
      <c r="D265" s="79" t="s">
        <v>216</v>
      </c>
      <c r="E265" s="79" t="s">
        <v>139</v>
      </c>
      <c r="F265" s="80" t="n">
        <f aca="false">F266</f>
        <v>41000</v>
      </c>
      <c r="G265" s="80" t="n">
        <f aca="false">G266</f>
        <v>41000</v>
      </c>
    </row>
    <row r="266" s="191" customFormat="true" ht="24" hidden="false" customHeight="false" outlineLevel="0" collapsed="false">
      <c r="A266" s="78" t="s">
        <v>140</v>
      </c>
      <c r="B266" s="79" t="s">
        <v>439</v>
      </c>
      <c r="C266" s="79" t="s">
        <v>322</v>
      </c>
      <c r="D266" s="79" t="s">
        <v>216</v>
      </c>
      <c r="E266" s="79" t="s">
        <v>141</v>
      </c>
      <c r="F266" s="80" t="n">
        <f aca="false">36000+5000</f>
        <v>41000</v>
      </c>
      <c r="G266" s="80" t="n">
        <f aca="false">36000+5000</f>
        <v>41000</v>
      </c>
    </row>
    <row r="267" s="191" customFormat="true" ht="38.25" hidden="false" customHeight="false" outlineLevel="0" collapsed="false">
      <c r="A267" s="186" t="s">
        <v>228</v>
      </c>
      <c r="B267" s="188" t="s">
        <v>229</v>
      </c>
      <c r="C267" s="188"/>
      <c r="D267" s="188"/>
      <c r="E267" s="188"/>
      <c r="F267" s="199" t="n">
        <f aca="false">F268+F294</f>
        <v>9000</v>
      </c>
      <c r="G267" s="199" t="n">
        <f aca="false">G268+G294</f>
        <v>6000</v>
      </c>
    </row>
    <row r="268" s="191" customFormat="true" ht="27" hidden="false" customHeight="false" outlineLevel="0" collapsed="false">
      <c r="A268" s="86" t="s">
        <v>230</v>
      </c>
      <c r="B268" s="66" t="s">
        <v>231</v>
      </c>
      <c r="C268" s="66"/>
      <c r="D268" s="66"/>
      <c r="E268" s="66"/>
      <c r="F268" s="96" t="n">
        <f aca="false">F269+F274+F279+F284+F289</f>
        <v>6500</v>
      </c>
      <c r="G268" s="96" t="n">
        <f aca="false">G269+G274+G279+G284+G289</f>
        <v>3500</v>
      </c>
    </row>
    <row r="269" s="191" customFormat="true" ht="36" hidden="false" customHeight="false" outlineLevel="0" collapsed="false">
      <c r="A269" s="68" t="s">
        <v>232</v>
      </c>
      <c r="B269" s="69" t="s">
        <v>233</v>
      </c>
      <c r="C269" s="69"/>
      <c r="D269" s="69"/>
      <c r="E269" s="69"/>
      <c r="F269" s="97" t="n">
        <f aca="false">F270</f>
        <v>2000</v>
      </c>
      <c r="G269" s="97" t="n">
        <f aca="false">G270</f>
        <v>2000</v>
      </c>
    </row>
    <row r="270" s="191" customFormat="true" ht="15" hidden="false" customHeight="false" outlineLevel="0" collapsed="false">
      <c r="A270" s="99" t="s">
        <v>225</v>
      </c>
      <c r="B270" s="69" t="s">
        <v>233</v>
      </c>
      <c r="C270" s="69" t="s">
        <v>116</v>
      </c>
      <c r="D270" s="69"/>
      <c r="E270" s="69"/>
      <c r="F270" s="85" t="n">
        <f aca="false">F271</f>
        <v>2000</v>
      </c>
      <c r="G270" s="85" t="n">
        <f aca="false">G271</f>
        <v>2000</v>
      </c>
    </row>
    <row r="271" s="191" customFormat="true" ht="15" hidden="false" customHeight="false" outlineLevel="0" collapsed="false">
      <c r="A271" s="99" t="s">
        <v>226</v>
      </c>
      <c r="B271" s="69" t="s">
        <v>233</v>
      </c>
      <c r="C271" s="69" t="s">
        <v>116</v>
      </c>
      <c r="D271" s="69" t="s">
        <v>227</v>
      </c>
      <c r="E271" s="69"/>
      <c r="F271" s="85" t="n">
        <f aca="false">F272</f>
        <v>2000</v>
      </c>
      <c r="G271" s="85" t="n">
        <f aca="false">G272</f>
        <v>2000</v>
      </c>
    </row>
    <row r="272" s="191" customFormat="true" ht="15" hidden="false" customHeight="false" outlineLevel="0" collapsed="false">
      <c r="A272" s="78" t="s">
        <v>142</v>
      </c>
      <c r="B272" s="79" t="s">
        <v>233</v>
      </c>
      <c r="C272" s="79" t="s">
        <v>116</v>
      </c>
      <c r="D272" s="79" t="s">
        <v>227</v>
      </c>
      <c r="E272" s="79" t="s">
        <v>143</v>
      </c>
      <c r="F272" s="98" t="n">
        <f aca="false">F273</f>
        <v>2000</v>
      </c>
      <c r="G272" s="98" t="n">
        <f aca="false">G273</f>
        <v>2000</v>
      </c>
    </row>
    <row r="273" s="191" customFormat="true" ht="24" hidden="false" customHeight="false" outlineLevel="0" collapsed="false">
      <c r="A273" s="78" t="s">
        <v>234</v>
      </c>
      <c r="B273" s="79" t="s">
        <v>233</v>
      </c>
      <c r="C273" s="79" t="s">
        <v>116</v>
      </c>
      <c r="D273" s="79" t="s">
        <v>227</v>
      </c>
      <c r="E273" s="79" t="s">
        <v>235</v>
      </c>
      <c r="F273" s="98" t="n">
        <v>2000</v>
      </c>
      <c r="G273" s="98" t="n">
        <v>2000</v>
      </c>
    </row>
    <row r="274" s="191" customFormat="true" ht="24" hidden="false" customHeight="false" outlineLevel="0" collapsed="false">
      <c r="A274" s="68" t="s">
        <v>236</v>
      </c>
      <c r="B274" s="69" t="s">
        <v>237</v>
      </c>
      <c r="C274" s="69"/>
      <c r="D274" s="69"/>
      <c r="E274" s="69"/>
      <c r="F274" s="97" t="n">
        <f aca="false">F275</f>
        <v>1000</v>
      </c>
      <c r="G274" s="97" t="n">
        <f aca="false">G275</f>
        <v>1000</v>
      </c>
    </row>
    <row r="275" s="191" customFormat="true" ht="15" hidden="false" customHeight="false" outlineLevel="0" collapsed="false">
      <c r="A275" s="99" t="s">
        <v>225</v>
      </c>
      <c r="B275" s="69" t="s">
        <v>237</v>
      </c>
      <c r="C275" s="69" t="s">
        <v>116</v>
      </c>
      <c r="D275" s="69"/>
      <c r="E275" s="69"/>
      <c r="F275" s="85" t="n">
        <f aca="false">F276</f>
        <v>1000</v>
      </c>
      <c r="G275" s="85" t="n">
        <f aca="false">G276</f>
        <v>1000</v>
      </c>
    </row>
    <row r="276" s="191" customFormat="true" ht="15" hidden="false" customHeight="false" outlineLevel="0" collapsed="false">
      <c r="A276" s="99" t="s">
        <v>226</v>
      </c>
      <c r="B276" s="69" t="s">
        <v>237</v>
      </c>
      <c r="C276" s="69" t="s">
        <v>116</v>
      </c>
      <c r="D276" s="69" t="s">
        <v>227</v>
      </c>
      <c r="E276" s="69"/>
      <c r="F276" s="85" t="n">
        <f aca="false">F277</f>
        <v>1000</v>
      </c>
      <c r="G276" s="85" t="n">
        <f aca="false">G277</f>
        <v>1000</v>
      </c>
    </row>
    <row r="277" s="191" customFormat="true" ht="15" hidden="false" customHeight="false" outlineLevel="0" collapsed="false">
      <c r="A277" s="78" t="s">
        <v>142</v>
      </c>
      <c r="B277" s="79" t="s">
        <v>237</v>
      </c>
      <c r="C277" s="79" t="s">
        <v>116</v>
      </c>
      <c r="D277" s="79" t="s">
        <v>227</v>
      </c>
      <c r="E277" s="79" t="s">
        <v>143</v>
      </c>
      <c r="F277" s="98" t="n">
        <f aca="false">F278</f>
        <v>1000</v>
      </c>
      <c r="G277" s="98" t="n">
        <f aca="false">G278</f>
        <v>1000</v>
      </c>
    </row>
    <row r="278" s="191" customFormat="true" ht="24" hidden="false" customHeight="false" outlineLevel="0" collapsed="false">
      <c r="A278" s="78" t="s">
        <v>234</v>
      </c>
      <c r="B278" s="79" t="s">
        <v>237</v>
      </c>
      <c r="C278" s="79" t="s">
        <v>116</v>
      </c>
      <c r="D278" s="79" t="s">
        <v>227</v>
      </c>
      <c r="E278" s="79" t="s">
        <v>235</v>
      </c>
      <c r="F278" s="98" t="n">
        <v>1000</v>
      </c>
      <c r="G278" s="98" t="n">
        <v>1000</v>
      </c>
    </row>
    <row r="279" s="191" customFormat="true" ht="15" hidden="false" customHeight="false" outlineLevel="0" collapsed="false">
      <c r="A279" s="68" t="s">
        <v>691</v>
      </c>
      <c r="B279" s="69" t="s">
        <v>692</v>
      </c>
      <c r="C279" s="69"/>
      <c r="D279" s="69"/>
      <c r="E279" s="69"/>
      <c r="F279" s="97" t="n">
        <f aca="false">F280</f>
        <v>3000</v>
      </c>
      <c r="G279" s="97" t="n">
        <f aca="false">G280</f>
        <v>0</v>
      </c>
    </row>
    <row r="280" s="191" customFormat="true" ht="15" hidden="false" customHeight="false" outlineLevel="0" collapsed="false">
      <c r="A280" s="99" t="s">
        <v>225</v>
      </c>
      <c r="B280" s="69" t="s">
        <v>692</v>
      </c>
      <c r="C280" s="69" t="s">
        <v>116</v>
      </c>
      <c r="D280" s="69"/>
      <c r="E280" s="69"/>
      <c r="F280" s="85" t="n">
        <f aca="false">F281</f>
        <v>3000</v>
      </c>
      <c r="G280" s="85" t="n">
        <f aca="false">G281</f>
        <v>0</v>
      </c>
    </row>
    <row r="281" s="191" customFormat="true" ht="15" hidden="false" customHeight="false" outlineLevel="0" collapsed="false">
      <c r="A281" s="99" t="s">
        <v>226</v>
      </c>
      <c r="B281" s="69" t="s">
        <v>692</v>
      </c>
      <c r="C281" s="69" t="s">
        <v>116</v>
      </c>
      <c r="D281" s="69" t="s">
        <v>227</v>
      </c>
      <c r="E281" s="69"/>
      <c r="F281" s="85" t="n">
        <f aca="false">F282</f>
        <v>3000</v>
      </c>
      <c r="G281" s="85" t="n">
        <f aca="false">G282</f>
        <v>0</v>
      </c>
    </row>
    <row r="282" s="191" customFormat="true" ht="15" hidden="false" customHeight="false" outlineLevel="0" collapsed="false">
      <c r="A282" s="78" t="s">
        <v>142</v>
      </c>
      <c r="B282" s="79" t="s">
        <v>692</v>
      </c>
      <c r="C282" s="79" t="s">
        <v>116</v>
      </c>
      <c r="D282" s="79" t="s">
        <v>227</v>
      </c>
      <c r="E282" s="79" t="s">
        <v>143</v>
      </c>
      <c r="F282" s="98" t="n">
        <f aca="false">F283</f>
        <v>3000</v>
      </c>
      <c r="G282" s="98" t="n">
        <f aca="false">G283</f>
        <v>0</v>
      </c>
    </row>
    <row r="283" s="191" customFormat="true" ht="24" hidden="false" customHeight="false" outlineLevel="0" collapsed="false">
      <c r="A283" s="78" t="s">
        <v>234</v>
      </c>
      <c r="B283" s="79" t="s">
        <v>692</v>
      </c>
      <c r="C283" s="79" t="s">
        <v>116</v>
      </c>
      <c r="D283" s="79" t="s">
        <v>227</v>
      </c>
      <c r="E283" s="79" t="s">
        <v>235</v>
      </c>
      <c r="F283" s="98" t="n">
        <v>3000</v>
      </c>
      <c r="G283" s="98" t="n">
        <v>0</v>
      </c>
    </row>
    <row r="284" s="191" customFormat="true" ht="36" hidden="false" customHeight="false" outlineLevel="0" collapsed="false">
      <c r="A284" s="68" t="s">
        <v>238</v>
      </c>
      <c r="B284" s="69" t="s">
        <v>239</v>
      </c>
      <c r="C284" s="69"/>
      <c r="D284" s="69"/>
      <c r="E284" s="69"/>
      <c r="F284" s="97" t="n">
        <f aca="false">F285</f>
        <v>300</v>
      </c>
      <c r="G284" s="97" t="n">
        <f aca="false">G285</f>
        <v>300</v>
      </c>
    </row>
    <row r="285" s="191" customFormat="true" ht="15" hidden="false" customHeight="false" outlineLevel="0" collapsed="false">
      <c r="A285" s="99" t="s">
        <v>225</v>
      </c>
      <c r="B285" s="69" t="s">
        <v>239</v>
      </c>
      <c r="C285" s="69" t="s">
        <v>116</v>
      </c>
      <c r="D285" s="69"/>
      <c r="E285" s="69"/>
      <c r="F285" s="85" t="n">
        <f aca="false">F286</f>
        <v>300</v>
      </c>
      <c r="G285" s="85" t="n">
        <f aca="false">G286</f>
        <v>300</v>
      </c>
    </row>
    <row r="286" s="191" customFormat="true" ht="15" hidden="false" customHeight="false" outlineLevel="0" collapsed="false">
      <c r="A286" s="99" t="s">
        <v>226</v>
      </c>
      <c r="B286" s="69" t="s">
        <v>239</v>
      </c>
      <c r="C286" s="69" t="s">
        <v>116</v>
      </c>
      <c r="D286" s="69" t="s">
        <v>227</v>
      </c>
      <c r="E286" s="69"/>
      <c r="F286" s="85" t="n">
        <f aca="false">F287</f>
        <v>300</v>
      </c>
      <c r="G286" s="85" t="n">
        <f aca="false">G287</f>
        <v>300</v>
      </c>
    </row>
    <row r="287" s="191" customFormat="true" ht="15" hidden="false" customHeight="false" outlineLevel="0" collapsed="false">
      <c r="A287" s="78" t="s">
        <v>138</v>
      </c>
      <c r="B287" s="79" t="s">
        <v>239</v>
      </c>
      <c r="C287" s="79" t="s">
        <v>116</v>
      </c>
      <c r="D287" s="79" t="s">
        <v>227</v>
      </c>
      <c r="E287" s="79" t="s">
        <v>139</v>
      </c>
      <c r="F287" s="98" t="n">
        <f aca="false">F288</f>
        <v>300</v>
      </c>
      <c r="G287" s="98" t="n">
        <f aca="false">G288</f>
        <v>300</v>
      </c>
    </row>
    <row r="288" s="191" customFormat="true" ht="24" hidden="false" customHeight="false" outlineLevel="0" collapsed="false">
      <c r="A288" s="78" t="s">
        <v>140</v>
      </c>
      <c r="B288" s="79" t="s">
        <v>239</v>
      </c>
      <c r="C288" s="79" t="s">
        <v>116</v>
      </c>
      <c r="D288" s="79" t="s">
        <v>227</v>
      </c>
      <c r="E288" s="79" t="s">
        <v>141</v>
      </c>
      <c r="F288" s="98" t="n">
        <v>300</v>
      </c>
      <c r="G288" s="98" t="n">
        <v>300</v>
      </c>
    </row>
    <row r="289" s="191" customFormat="true" ht="60" hidden="false" customHeight="false" outlineLevel="0" collapsed="false">
      <c r="A289" s="99" t="s">
        <v>240</v>
      </c>
      <c r="B289" s="69" t="s">
        <v>241</v>
      </c>
      <c r="C289" s="69"/>
      <c r="D289" s="69"/>
      <c r="E289" s="69"/>
      <c r="F289" s="97" t="n">
        <f aca="false">F290</f>
        <v>200</v>
      </c>
      <c r="G289" s="97" t="n">
        <f aca="false">G290</f>
        <v>200</v>
      </c>
    </row>
    <row r="290" s="191" customFormat="true" ht="15" hidden="false" customHeight="false" outlineLevel="0" collapsed="false">
      <c r="A290" s="99" t="s">
        <v>225</v>
      </c>
      <c r="B290" s="69" t="s">
        <v>241</v>
      </c>
      <c r="C290" s="69" t="s">
        <v>116</v>
      </c>
      <c r="D290" s="69"/>
      <c r="E290" s="69"/>
      <c r="F290" s="85" t="n">
        <f aca="false">F291</f>
        <v>200</v>
      </c>
      <c r="G290" s="85" t="n">
        <f aca="false">G291</f>
        <v>200</v>
      </c>
    </row>
    <row r="291" s="191" customFormat="true" ht="15" hidden="false" customHeight="false" outlineLevel="0" collapsed="false">
      <c r="A291" s="99" t="s">
        <v>226</v>
      </c>
      <c r="B291" s="69" t="s">
        <v>241</v>
      </c>
      <c r="C291" s="69" t="s">
        <v>116</v>
      </c>
      <c r="D291" s="69" t="s">
        <v>227</v>
      </c>
      <c r="E291" s="69"/>
      <c r="F291" s="85" t="n">
        <f aca="false">F292</f>
        <v>200</v>
      </c>
      <c r="G291" s="85" t="n">
        <f aca="false">G292</f>
        <v>200</v>
      </c>
    </row>
    <row r="292" s="191" customFormat="true" ht="15" hidden="false" customHeight="false" outlineLevel="0" collapsed="false">
      <c r="A292" s="78" t="s">
        <v>138</v>
      </c>
      <c r="B292" s="79" t="s">
        <v>241</v>
      </c>
      <c r="C292" s="79" t="s">
        <v>116</v>
      </c>
      <c r="D292" s="79" t="s">
        <v>227</v>
      </c>
      <c r="E292" s="79" t="s">
        <v>139</v>
      </c>
      <c r="F292" s="98" t="n">
        <f aca="false">F293</f>
        <v>200</v>
      </c>
      <c r="G292" s="98" t="n">
        <f aca="false">G293</f>
        <v>200</v>
      </c>
    </row>
    <row r="293" s="191" customFormat="true" ht="24" hidden="false" customHeight="false" outlineLevel="0" collapsed="false">
      <c r="A293" s="78" t="s">
        <v>140</v>
      </c>
      <c r="B293" s="79" t="s">
        <v>241</v>
      </c>
      <c r="C293" s="79" t="s">
        <v>116</v>
      </c>
      <c r="D293" s="79" t="s">
        <v>227</v>
      </c>
      <c r="E293" s="79" t="s">
        <v>141</v>
      </c>
      <c r="F293" s="98" t="n">
        <v>200</v>
      </c>
      <c r="G293" s="98" t="n">
        <v>200</v>
      </c>
    </row>
    <row r="294" s="191" customFormat="true" ht="27" hidden="false" customHeight="false" outlineLevel="0" collapsed="false">
      <c r="A294" s="86" t="s">
        <v>242</v>
      </c>
      <c r="B294" s="66" t="s">
        <v>243</v>
      </c>
      <c r="C294" s="66"/>
      <c r="D294" s="66"/>
      <c r="E294" s="66"/>
      <c r="F294" s="96" t="n">
        <f aca="false">F295+F300+F305+F310</f>
        <v>2500</v>
      </c>
      <c r="G294" s="96" t="n">
        <f aca="false">G295+G300+G305+G310</f>
        <v>2500</v>
      </c>
    </row>
    <row r="295" s="191" customFormat="true" ht="24" hidden="false" customHeight="false" outlineLevel="0" collapsed="false">
      <c r="A295" s="68" t="s">
        <v>244</v>
      </c>
      <c r="B295" s="69" t="s">
        <v>245</v>
      </c>
      <c r="C295" s="69"/>
      <c r="D295" s="69"/>
      <c r="E295" s="69"/>
      <c r="F295" s="97" t="n">
        <f aca="false">F296</f>
        <v>1000</v>
      </c>
      <c r="G295" s="97" t="n">
        <f aca="false">G296</f>
        <v>1000</v>
      </c>
    </row>
    <row r="296" s="191" customFormat="true" ht="15" hidden="false" customHeight="false" outlineLevel="0" collapsed="false">
      <c r="A296" s="99" t="s">
        <v>225</v>
      </c>
      <c r="B296" s="69" t="s">
        <v>245</v>
      </c>
      <c r="C296" s="69" t="s">
        <v>116</v>
      </c>
      <c r="D296" s="69"/>
      <c r="E296" s="69"/>
      <c r="F296" s="85" t="n">
        <f aca="false">F297</f>
        <v>1000</v>
      </c>
      <c r="G296" s="85" t="n">
        <f aca="false">G297</f>
        <v>1000</v>
      </c>
    </row>
    <row r="297" s="191" customFormat="true" ht="15" hidden="false" customHeight="false" outlineLevel="0" collapsed="false">
      <c r="A297" s="99" t="s">
        <v>226</v>
      </c>
      <c r="B297" s="69" t="s">
        <v>245</v>
      </c>
      <c r="C297" s="69" t="s">
        <v>116</v>
      </c>
      <c r="D297" s="69" t="s">
        <v>227</v>
      </c>
      <c r="E297" s="69"/>
      <c r="F297" s="85" t="n">
        <f aca="false">F298</f>
        <v>1000</v>
      </c>
      <c r="G297" s="85" t="n">
        <f aca="false">G298</f>
        <v>1000</v>
      </c>
    </row>
    <row r="298" s="191" customFormat="true" ht="15" hidden="false" customHeight="false" outlineLevel="0" collapsed="false">
      <c r="A298" s="78" t="s">
        <v>138</v>
      </c>
      <c r="B298" s="79" t="s">
        <v>245</v>
      </c>
      <c r="C298" s="79" t="s">
        <v>116</v>
      </c>
      <c r="D298" s="79" t="s">
        <v>227</v>
      </c>
      <c r="E298" s="79" t="s">
        <v>139</v>
      </c>
      <c r="F298" s="98" t="n">
        <f aca="false">F299</f>
        <v>1000</v>
      </c>
      <c r="G298" s="98" t="n">
        <f aca="false">G299</f>
        <v>1000</v>
      </c>
    </row>
    <row r="299" s="191" customFormat="true" ht="24" hidden="false" customHeight="false" outlineLevel="0" collapsed="false">
      <c r="A299" s="78" t="s">
        <v>140</v>
      </c>
      <c r="B299" s="79" t="s">
        <v>245</v>
      </c>
      <c r="C299" s="79" t="s">
        <v>116</v>
      </c>
      <c r="D299" s="79" t="s">
        <v>227</v>
      </c>
      <c r="E299" s="79" t="s">
        <v>141</v>
      </c>
      <c r="F299" s="98" t="n">
        <v>1000</v>
      </c>
      <c r="G299" s="98" t="n">
        <v>1000</v>
      </c>
    </row>
    <row r="300" s="191" customFormat="true" ht="48" hidden="false" customHeight="false" outlineLevel="0" collapsed="false">
      <c r="A300" s="68" t="s">
        <v>246</v>
      </c>
      <c r="B300" s="69" t="s">
        <v>247</v>
      </c>
      <c r="C300" s="69"/>
      <c r="D300" s="69"/>
      <c r="E300" s="69"/>
      <c r="F300" s="97" t="n">
        <f aca="false">F301</f>
        <v>500</v>
      </c>
      <c r="G300" s="97" t="n">
        <f aca="false">G301</f>
        <v>500</v>
      </c>
    </row>
    <row r="301" s="191" customFormat="true" ht="15" hidden="false" customHeight="false" outlineLevel="0" collapsed="false">
      <c r="A301" s="99" t="s">
        <v>225</v>
      </c>
      <c r="B301" s="69" t="s">
        <v>247</v>
      </c>
      <c r="C301" s="69" t="s">
        <v>116</v>
      </c>
      <c r="D301" s="69"/>
      <c r="E301" s="69"/>
      <c r="F301" s="85" t="n">
        <f aca="false">F302</f>
        <v>500</v>
      </c>
      <c r="G301" s="85" t="n">
        <f aca="false">G302</f>
        <v>500</v>
      </c>
    </row>
    <row r="302" s="191" customFormat="true" ht="15" hidden="false" customHeight="false" outlineLevel="0" collapsed="false">
      <c r="A302" s="99" t="s">
        <v>226</v>
      </c>
      <c r="B302" s="69" t="s">
        <v>247</v>
      </c>
      <c r="C302" s="69" t="s">
        <v>116</v>
      </c>
      <c r="D302" s="69" t="s">
        <v>227</v>
      </c>
      <c r="E302" s="69"/>
      <c r="F302" s="85" t="n">
        <f aca="false">F303</f>
        <v>500</v>
      </c>
      <c r="G302" s="85" t="n">
        <f aca="false">G303</f>
        <v>500</v>
      </c>
    </row>
    <row r="303" s="191" customFormat="true" ht="15" hidden="false" customHeight="false" outlineLevel="0" collapsed="false">
      <c r="A303" s="78" t="s">
        <v>138</v>
      </c>
      <c r="B303" s="79" t="s">
        <v>247</v>
      </c>
      <c r="C303" s="79" t="s">
        <v>116</v>
      </c>
      <c r="D303" s="79" t="s">
        <v>227</v>
      </c>
      <c r="E303" s="79" t="s">
        <v>139</v>
      </c>
      <c r="F303" s="98" t="n">
        <f aca="false">F304</f>
        <v>500</v>
      </c>
      <c r="G303" s="98" t="n">
        <f aca="false">G304</f>
        <v>500</v>
      </c>
    </row>
    <row r="304" s="191" customFormat="true" ht="24" hidden="false" customHeight="false" outlineLevel="0" collapsed="false">
      <c r="A304" s="78" t="s">
        <v>140</v>
      </c>
      <c r="B304" s="79" t="s">
        <v>247</v>
      </c>
      <c r="C304" s="79" t="s">
        <v>116</v>
      </c>
      <c r="D304" s="79" t="s">
        <v>227</v>
      </c>
      <c r="E304" s="79" t="s">
        <v>141</v>
      </c>
      <c r="F304" s="98" t="n">
        <v>500</v>
      </c>
      <c r="G304" s="98" t="n">
        <v>500</v>
      </c>
    </row>
    <row r="305" s="191" customFormat="true" ht="36" hidden="false" customHeight="false" outlineLevel="0" collapsed="false">
      <c r="A305" s="68" t="s">
        <v>248</v>
      </c>
      <c r="B305" s="69" t="s">
        <v>249</v>
      </c>
      <c r="C305" s="69"/>
      <c r="D305" s="69"/>
      <c r="E305" s="69"/>
      <c r="F305" s="97" t="n">
        <f aca="false">F306</f>
        <v>700</v>
      </c>
      <c r="G305" s="97" t="n">
        <f aca="false">G306</f>
        <v>700</v>
      </c>
    </row>
    <row r="306" s="191" customFormat="true" ht="15" hidden="false" customHeight="false" outlineLevel="0" collapsed="false">
      <c r="A306" s="99" t="s">
        <v>225</v>
      </c>
      <c r="B306" s="69" t="s">
        <v>249</v>
      </c>
      <c r="C306" s="69" t="s">
        <v>116</v>
      </c>
      <c r="D306" s="69"/>
      <c r="E306" s="69"/>
      <c r="F306" s="85" t="n">
        <f aca="false">F307</f>
        <v>700</v>
      </c>
      <c r="G306" s="85" t="n">
        <f aca="false">G307</f>
        <v>700</v>
      </c>
    </row>
    <row r="307" s="191" customFormat="true" ht="15" hidden="false" customHeight="false" outlineLevel="0" collapsed="false">
      <c r="A307" s="99" t="s">
        <v>226</v>
      </c>
      <c r="B307" s="69" t="s">
        <v>249</v>
      </c>
      <c r="C307" s="69" t="s">
        <v>116</v>
      </c>
      <c r="D307" s="69" t="s">
        <v>227</v>
      </c>
      <c r="E307" s="69"/>
      <c r="F307" s="85" t="n">
        <f aca="false">F308</f>
        <v>700</v>
      </c>
      <c r="G307" s="85" t="n">
        <f aca="false">G308</f>
        <v>700</v>
      </c>
    </row>
    <row r="308" s="191" customFormat="true" ht="15" hidden="false" customHeight="false" outlineLevel="0" collapsed="false">
      <c r="A308" s="78" t="s">
        <v>138</v>
      </c>
      <c r="B308" s="79" t="s">
        <v>249</v>
      </c>
      <c r="C308" s="79" t="s">
        <v>116</v>
      </c>
      <c r="D308" s="79" t="s">
        <v>227</v>
      </c>
      <c r="E308" s="79" t="s">
        <v>139</v>
      </c>
      <c r="F308" s="98" t="n">
        <f aca="false">F309</f>
        <v>700</v>
      </c>
      <c r="G308" s="98" t="n">
        <f aca="false">G309</f>
        <v>700</v>
      </c>
    </row>
    <row r="309" s="191" customFormat="true" ht="24" hidden="false" customHeight="false" outlineLevel="0" collapsed="false">
      <c r="A309" s="78" t="s">
        <v>140</v>
      </c>
      <c r="B309" s="79" t="s">
        <v>249</v>
      </c>
      <c r="C309" s="79" t="s">
        <v>116</v>
      </c>
      <c r="D309" s="79" t="s">
        <v>227</v>
      </c>
      <c r="E309" s="79" t="s">
        <v>141</v>
      </c>
      <c r="F309" s="98" t="n">
        <v>700</v>
      </c>
      <c r="G309" s="98" t="n">
        <v>700</v>
      </c>
    </row>
    <row r="310" s="191" customFormat="true" ht="24" hidden="false" customHeight="false" outlineLevel="0" collapsed="false">
      <c r="A310" s="68" t="s">
        <v>250</v>
      </c>
      <c r="B310" s="69" t="s">
        <v>251</v>
      </c>
      <c r="C310" s="69"/>
      <c r="D310" s="69"/>
      <c r="E310" s="69"/>
      <c r="F310" s="97" t="n">
        <f aca="false">F311</f>
        <v>300</v>
      </c>
      <c r="G310" s="97" t="n">
        <f aca="false">G311</f>
        <v>300</v>
      </c>
    </row>
    <row r="311" s="191" customFormat="true" ht="15" hidden="false" customHeight="false" outlineLevel="0" collapsed="false">
      <c r="A311" s="99" t="s">
        <v>225</v>
      </c>
      <c r="B311" s="69" t="s">
        <v>251</v>
      </c>
      <c r="C311" s="69" t="s">
        <v>116</v>
      </c>
      <c r="D311" s="69"/>
      <c r="E311" s="69"/>
      <c r="F311" s="85" t="n">
        <f aca="false">F312</f>
        <v>300</v>
      </c>
      <c r="G311" s="85" t="n">
        <f aca="false">G312</f>
        <v>300</v>
      </c>
    </row>
    <row r="312" s="191" customFormat="true" ht="15" hidden="false" customHeight="false" outlineLevel="0" collapsed="false">
      <c r="A312" s="99" t="s">
        <v>226</v>
      </c>
      <c r="B312" s="69" t="s">
        <v>251</v>
      </c>
      <c r="C312" s="69" t="s">
        <v>116</v>
      </c>
      <c r="D312" s="69" t="s">
        <v>227</v>
      </c>
      <c r="E312" s="69"/>
      <c r="F312" s="85" t="n">
        <f aca="false">F313</f>
        <v>300</v>
      </c>
      <c r="G312" s="85" t="n">
        <f aca="false">G313</f>
        <v>300</v>
      </c>
    </row>
    <row r="313" s="191" customFormat="true" ht="15" hidden="false" customHeight="false" outlineLevel="0" collapsed="false">
      <c r="A313" s="78" t="s">
        <v>138</v>
      </c>
      <c r="B313" s="79" t="s">
        <v>251</v>
      </c>
      <c r="C313" s="79" t="s">
        <v>116</v>
      </c>
      <c r="D313" s="79" t="s">
        <v>227</v>
      </c>
      <c r="E313" s="79" t="s">
        <v>139</v>
      </c>
      <c r="F313" s="98" t="n">
        <f aca="false">F314</f>
        <v>300</v>
      </c>
      <c r="G313" s="98" t="n">
        <f aca="false">G314</f>
        <v>300</v>
      </c>
    </row>
    <row r="314" s="191" customFormat="true" ht="24" hidden="false" customHeight="false" outlineLevel="0" collapsed="false">
      <c r="A314" s="78" t="s">
        <v>140</v>
      </c>
      <c r="B314" s="79" t="s">
        <v>251</v>
      </c>
      <c r="C314" s="79" t="s">
        <v>116</v>
      </c>
      <c r="D314" s="79" t="s">
        <v>227</v>
      </c>
      <c r="E314" s="79" t="s">
        <v>141</v>
      </c>
      <c r="F314" s="98" t="n">
        <v>300</v>
      </c>
      <c r="G314" s="98" t="n">
        <v>300</v>
      </c>
    </row>
    <row r="315" s="191" customFormat="true" ht="25.5" hidden="false" customHeight="false" outlineLevel="0" collapsed="false">
      <c r="A315" s="186" t="s">
        <v>207</v>
      </c>
      <c r="B315" s="194" t="s">
        <v>208</v>
      </c>
      <c r="C315" s="188"/>
      <c r="D315" s="188"/>
      <c r="E315" s="189"/>
      <c r="F315" s="190" t="n">
        <f aca="false">F316</f>
        <v>250</v>
      </c>
      <c r="G315" s="190" t="n">
        <f aca="false">G316</f>
        <v>250</v>
      </c>
    </row>
    <row r="316" s="191" customFormat="true" ht="15" hidden="false" customHeight="false" outlineLevel="0" collapsed="false">
      <c r="A316" s="68" t="s">
        <v>209</v>
      </c>
      <c r="B316" s="91" t="s">
        <v>210</v>
      </c>
      <c r="C316" s="69"/>
      <c r="D316" s="69"/>
      <c r="E316" s="92"/>
      <c r="F316" s="70" t="n">
        <f aca="false">F317</f>
        <v>250</v>
      </c>
      <c r="G316" s="70" t="n">
        <f aca="false">G317</f>
        <v>250</v>
      </c>
    </row>
    <row r="317" s="191" customFormat="true" ht="15" hidden="false" customHeight="false" outlineLevel="0" collapsed="false">
      <c r="A317" s="192" t="s">
        <v>111</v>
      </c>
      <c r="B317" s="91" t="s">
        <v>210</v>
      </c>
      <c r="C317" s="69" t="s">
        <v>112</v>
      </c>
      <c r="D317" s="69"/>
      <c r="E317" s="92"/>
      <c r="F317" s="70" t="n">
        <f aca="false">F318</f>
        <v>250</v>
      </c>
      <c r="G317" s="70" t="n">
        <f aca="false">G318</f>
        <v>250</v>
      </c>
    </row>
    <row r="318" s="191" customFormat="true" ht="15" hidden="false" customHeight="false" outlineLevel="0" collapsed="false">
      <c r="A318" s="192" t="s">
        <v>713</v>
      </c>
      <c r="B318" s="91" t="s">
        <v>210</v>
      </c>
      <c r="C318" s="193" t="s">
        <v>112</v>
      </c>
      <c r="D318" s="193" t="s">
        <v>153</v>
      </c>
      <c r="E318" s="92"/>
      <c r="F318" s="70" t="n">
        <f aca="false">F319</f>
        <v>250</v>
      </c>
      <c r="G318" s="70" t="n">
        <f aca="false">G319</f>
        <v>250</v>
      </c>
    </row>
    <row r="319" s="191" customFormat="true" ht="15" hidden="false" customHeight="false" outlineLevel="0" collapsed="false">
      <c r="A319" s="78" t="s">
        <v>138</v>
      </c>
      <c r="B319" s="93" t="s">
        <v>210</v>
      </c>
      <c r="C319" s="79" t="s">
        <v>112</v>
      </c>
      <c r="D319" s="79" t="s">
        <v>153</v>
      </c>
      <c r="E319" s="94" t="n">
        <v>200</v>
      </c>
      <c r="F319" s="80" t="n">
        <f aca="false">F320</f>
        <v>250</v>
      </c>
      <c r="G319" s="80" t="n">
        <f aca="false">G320</f>
        <v>250</v>
      </c>
    </row>
    <row r="320" s="191" customFormat="true" ht="24" hidden="false" customHeight="false" outlineLevel="0" collapsed="false">
      <c r="A320" s="78" t="s">
        <v>140</v>
      </c>
      <c r="B320" s="93" t="s">
        <v>210</v>
      </c>
      <c r="C320" s="79" t="s">
        <v>112</v>
      </c>
      <c r="D320" s="79" t="s">
        <v>153</v>
      </c>
      <c r="E320" s="94" t="n">
        <v>240</v>
      </c>
      <c r="F320" s="80" t="n">
        <v>250</v>
      </c>
      <c r="G320" s="80" t="n">
        <v>250</v>
      </c>
    </row>
    <row r="321" s="191" customFormat="true" ht="25.5" hidden="false" customHeight="false" outlineLevel="0" collapsed="false">
      <c r="A321" s="186" t="s">
        <v>599</v>
      </c>
      <c r="B321" s="188" t="s">
        <v>600</v>
      </c>
      <c r="C321" s="188"/>
      <c r="D321" s="188"/>
      <c r="E321" s="188"/>
      <c r="F321" s="190" t="n">
        <f aca="false">F322+F365+F390+F413</f>
        <v>1715453.9</v>
      </c>
      <c r="G321" s="190" t="n">
        <f aca="false">G322+G365+G390+G413</f>
        <v>2049880.9</v>
      </c>
    </row>
    <row r="322" s="191" customFormat="true" ht="27" hidden="false" customHeight="false" outlineLevel="0" collapsed="false">
      <c r="A322" s="86" t="s">
        <v>601</v>
      </c>
      <c r="B322" s="66" t="s">
        <v>602</v>
      </c>
      <c r="C322" s="66"/>
      <c r="D322" s="66"/>
      <c r="E322" s="66"/>
      <c r="F322" s="67" t="n">
        <f aca="false">F323+F329+F335+F341+F347+F353+F359</f>
        <v>1642299.1</v>
      </c>
      <c r="G322" s="67" t="n">
        <f aca="false">G323+G329+G335+G341+G347+G353+G359</f>
        <v>1963901.1</v>
      </c>
    </row>
    <row r="323" s="191" customFormat="true" ht="24" hidden="false" customHeight="false" outlineLevel="0" collapsed="false">
      <c r="A323" s="75" t="s">
        <v>603</v>
      </c>
      <c r="B323" s="72" t="s">
        <v>604</v>
      </c>
      <c r="C323" s="72"/>
      <c r="D323" s="72"/>
      <c r="E323" s="72"/>
      <c r="F323" s="73" t="n">
        <f aca="false">F324</f>
        <v>304706.1</v>
      </c>
      <c r="G323" s="73" t="n">
        <f aca="false">G324</f>
        <v>309806.1</v>
      </c>
    </row>
    <row r="324" s="191" customFormat="true" ht="15" hidden="false" customHeight="false" outlineLevel="0" collapsed="false">
      <c r="A324" s="99" t="s">
        <v>285</v>
      </c>
      <c r="B324" s="69" t="s">
        <v>605</v>
      </c>
      <c r="C324" s="69" t="s">
        <v>286</v>
      </c>
      <c r="D324" s="69"/>
      <c r="E324" s="79"/>
      <c r="F324" s="70" t="n">
        <f aca="false">F325</f>
        <v>304706.1</v>
      </c>
      <c r="G324" s="70" t="n">
        <f aca="false">G325</f>
        <v>309806.1</v>
      </c>
    </row>
    <row r="325" s="191" customFormat="true" ht="15" hidden="false" customHeight="false" outlineLevel="0" collapsed="false">
      <c r="A325" s="122" t="s">
        <v>488</v>
      </c>
      <c r="B325" s="69" t="s">
        <v>605</v>
      </c>
      <c r="C325" s="69" t="s">
        <v>286</v>
      </c>
      <c r="D325" s="69" t="s">
        <v>112</v>
      </c>
      <c r="E325" s="79"/>
      <c r="F325" s="70" t="n">
        <f aca="false">F326</f>
        <v>304706.1</v>
      </c>
      <c r="G325" s="70" t="n">
        <f aca="false">G326</f>
        <v>309806.1</v>
      </c>
    </row>
    <row r="326" s="191" customFormat="true" ht="24" hidden="false" customHeight="false" outlineLevel="0" collapsed="false">
      <c r="A326" s="78" t="s">
        <v>277</v>
      </c>
      <c r="B326" s="79" t="s">
        <v>605</v>
      </c>
      <c r="C326" s="79" t="s">
        <v>286</v>
      </c>
      <c r="D326" s="79" t="s">
        <v>112</v>
      </c>
      <c r="E326" s="79" t="s">
        <v>278</v>
      </c>
      <c r="F326" s="80" t="n">
        <f aca="false">F327+F328</f>
        <v>304706.1</v>
      </c>
      <c r="G326" s="80" t="n">
        <f aca="false">G327+G328</f>
        <v>309806.1</v>
      </c>
    </row>
    <row r="327" s="191" customFormat="true" ht="15" hidden="false" customHeight="false" outlineLevel="0" collapsed="false">
      <c r="A327" s="78" t="s">
        <v>279</v>
      </c>
      <c r="B327" s="79" t="s">
        <v>605</v>
      </c>
      <c r="C327" s="79" t="s">
        <v>286</v>
      </c>
      <c r="D327" s="79" t="s">
        <v>112</v>
      </c>
      <c r="E327" s="79" t="s">
        <v>280</v>
      </c>
      <c r="F327" s="80" t="n">
        <v>285306.1</v>
      </c>
      <c r="G327" s="80" t="n">
        <v>290406.1</v>
      </c>
    </row>
    <row r="328" s="191" customFormat="true" ht="15" hidden="false" customHeight="false" outlineLevel="0" collapsed="false">
      <c r="A328" s="78" t="s">
        <v>301</v>
      </c>
      <c r="B328" s="79" t="s">
        <v>605</v>
      </c>
      <c r="C328" s="79" t="s">
        <v>286</v>
      </c>
      <c r="D328" s="79" t="s">
        <v>112</v>
      </c>
      <c r="E328" s="79" t="s">
        <v>302</v>
      </c>
      <c r="F328" s="80" t="n">
        <v>19400</v>
      </c>
      <c r="G328" s="80" t="n">
        <v>19400</v>
      </c>
    </row>
    <row r="329" s="191" customFormat="true" ht="48" hidden="false" customHeight="false" outlineLevel="0" collapsed="false">
      <c r="A329" s="75" t="s">
        <v>606</v>
      </c>
      <c r="B329" s="72" t="s">
        <v>607</v>
      </c>
      <c r="C329" s="72"/>
      <c r="D329" s="72"/>
      <c r="E329" s="72"/>
      <c r="F329" s="73" t="n">
        <f aca="false">F330</f>
        <v>409905</v>
      </c>
      <c r="G329" s="73" t="n">
        <f aca="false">G330</f>
        <v>545705</v>
      </c>
    </row>
    <row r="330" s="191" customFormat="true" ht="13.5" hidden="false" customHeight="true" outlineLevel="0" collapsed="false">
      <c r="A330" s="99" t="s">
        <v>285</v>
      </c>
      <c r="B330" s="69" t="s">
        <v>607</v>
      </c>
      <c r="C330" s="69" t="s">
        <v>286</v>
      </c>
      <c r="D330" s="69"/>
      <c r="E330" s="79"/>
      <c r="F330" s="70" t="n">
        <f aca="false">F331</f>
        <v>409905</v>
      </c>
      <c r="G330" s="70" t="n">
        <f aca="false">G331</f>
        <v>545705</v>
      </c>
    </row>
    <row r="331" s="191" customFormat="true" ht="13.5" hidden="false" customHeight="true" outlineLevel="0" collapsed="false">
      <c r="A331" s="122" t="s">
        <v>488</v>
      </c>
      <c r="B331" s="69" t="s">
        <v>607</v>
      </c>
      <c r="C331" s="69" t="s">
        <v>286</v>
      </c>
      <c r="D331" s="69" t="s">
        <v>112</v>
      </c>
      <c r="E331" s="79"/>
      <c r="F331" s="70" t="n">
        <f aca="false">F332</f>
        <v>409905</v>
      </c>
      <c r="G331" s="70" t="n">
        <f aca="false">G332</f>
        <v>545705</v>
      </c>
    </row>
    <row r="332" s="191" customFormat="true" ht="24" hidden="false" customHeight="false" outlineLevel="0" collapsed="false">
      <c r="A332" s="78" t="s">
        <v>277</v>
      </c>
      <c r="B332" s="79" t="s">
        <v>607</v>
      </c>
      <c r="C332" s="79" t="s">
        <v>286</v>
      </c>
      <c r="D332" s="79" t="s">
        <v>112</v>
      </c>
      <c r="E332" s="79" t="s">
        <v>278</v>
      </c>
      <c r="F332" s="80" t="n">
        <f aca="false">F333+F334</f>
        <v>409905</v>
      </c>
      <c r="G332" s="80" t="n">
        <f aca="false">G333+G334</f>
        <v>545705</v>
      </c>
    </row>
    <row r="333" s="191" customFormat="true" ht="15" hidden="false" customHeight="false" outlineLevel="0" collapsed="false">
      <c r="A333" s="78" t="s">
        <v>279</v>
      </c>
      <c r="B333" s="79" t="s">
        <v>607</v>
      </c>
      <c r="C333" s="79" t="s">
        <v>286</v>
      </c>
      <c r="D333" s="79" t="s">
        <v>112</v>
      </c>
      <c r="E333" s="79" t="s">
        <v>280</v>
      </c>
      <c r="F333" s="80" t="n">
        <v>375390</v>
      </c>
      <c r="G333" s="80" t="n">
        <v>511190</v>
      </c>
    </row>
    <row r="334" s="191" customFormat="true" ht="15" hidden="false" customHeight="false" outlineLevel="0" collapsed="false">
      <c r="A334" s="78" t="s">
        <v>301</v>
      </c>
      <c r="B334" s="79" t="s">
        <v>607</v>
      </c>
      <c r="C334" s="79" t="s">
        <v>286</v>
      </c>
      <c r="D334" s="79" t="s">
        <v>112</v>
      </c>
      <c r="E334" s="79" t="s">
        <v>302</v>
      </c>
      <c r="F334" s="80" t="n">
        <v>34515</v>
      </c>
      <c r="G334" s="80" t="n">
        <v>34515</v>
      </c>
    </row>
    <row r="335" s="191" customFormat="true" ht="24" hidden="false" customHeight="false" outlineLevel="0" collapsed="false">
      <c r="A335" s="84" t="s">
        <v>609</v>
      </c>
      <c r="B335" s="76" t="s">
        <v>610</v>
      </c>
      <c r="C335" s="76"/>
      <c r="D335" s="76"/>
      <c r="E335" s="76"/>
      <c r="F335" s="77" t="n">
        <f aca="false">F336</f>
        <v>207200</v>
      </c>
      <c r="G335" s="77" t="n">
        <f aca="false">G336</f>
        <v>210200</v>
      </c>
    </row>
    <row r="336" s="191" customFormat="true" ht="13.5" hidden="false" customHeight="true" outlineLevel="0" collapsed="false">
      <c r="A336" s="99" t="s">
        <v>285</v>
      </c>
      <c r="B336" s="69" t="s">
        <v>611</v>
      </c>
      <c r="C336" s="69" t="s">
        <v>286</v>
      </c>
      <c r="D336" s="69"/>
      <c r="E336" s="72"/>
      <c r="F336" s="70" t="n">
        <f aca="false">F337</f>
        <v>207200</v>
      </c>
      <c r="G336" s="70" t="n">
        <f aca="false">G337</f>
        <v>210200</v>
      </c>
    </row>
    <row r="337" s="191" customFormat="true" ht="12" hidden="false" customHeight="true" outlineLevel="0" collapsed="false">
      <c r="A337" s="68" t="s">
        <v>608</v>
      </c>
      <c r="B337" s="69" t="s">
        <v>611</v>
      </c>
      <c r="C337" s="69" t="s">
        <v>286</v>
      </c>
      <c r="D337" s="69" t="s">
        <v>274</v>
      </c>
      <c r="E337" s="72"/>
      <c r="F337" s="70" t="n">
        <f aca="false">F338</f>
        <v>207200</v>
      </c>
      <c r="G337" s="70" t="n">
        <f aca="false">G338</f>
        <v>210200</v>
      </c>
    </row>
    <row r="338" s="191" customFormat="true" ht="24" hidden="false" customHeight="false" outlineLevel="0" collapsed="false">
      <c r="A338" s="78" t="s">
        <v>277</v>
      </c>
      <c r="B338" s="79" t="s">
        <v>611</v>
      </c>
      <c r="C338" s="79" t="s">
        <v>286</v>
      </c>
      <c r="D338" s="79" t="s">
        <v>274</v>
      </c>
      <c r="E338" s="79" t="s">
        <v>278</v>
      </c>
      <c r="F338" s="80" t="n">
        <f aca="false">F339+F340</f>
        <v>207200</v>
      </c>
      <c r="G338" s="80" t="n">
        <f aca="false">G339+G340</f>
        <v>210200</v>
      </c>
    </row>
    <row r="339" s="191" customFormat="true" ht="15" hidden="false" customHeight="false" outlineLevel="0" collapsed="false">
      <c r="A339" s="78" t="s">
        <v>279</v>
      </c>
      <c r="B339" s="79" t="s">
        <v>611</v>
      </c>
      <c r="C339" s="79" t="s">
        <v>286</v>
      </c>
      <c r="D339" s="79" t="s">
        <v>274</v>
      </c>
      <c r="E339" s="79" t="s">
        <v>280</v>
      </c>
      <c r="F339" s="80" t="n">
        <v>202544</v>
      </c>
      <c r="G339" s="80" t="n">
        <v>205544</v>
      </c>
    </row>
    <row r="340" s="191" customFormat="true" ht="15" hidden="false" customHeight="false" outlineLevel="0" collapsed="false">
      <c r="A340" s="78" t="s">
        <v>301</v>
      </c>
      <c r="B340" s="79" t="s">
        <v>611</v>
      </c>
      <c r="C340" s="79" t="s">
        <v>286</v>
      </c>
      <c r="D340" s="79" t="s">
        <v>274</v>
      </c>
      <c r="E340" s="79" t="s">
        <v>302</v>
      </c>
      <c r="F340" s="80" t="n">
        <v>4656</v>
      </c>
      <c r="G340" s="80" t="n">
        <v>4656</v>
      </c>
    </row>
    <row r="341" s="191" customFormat="true" ht="60" hidden="false" customHeight="false" outlineLevel="0" collapsed="false">
      <c r="A341" s="108" t="s">
        <v>612</v>
      </c>
      <c r="B341" s="72" t="s">
        <v>613</v>
      </c>
      <c r="C341" s="72"/>
      <c r="D341" s="72"/>
      <c r="E341" s="72"/>
      <c r="F341" s="73" t="n">
        <f aca="false">F342</f>
        <v>561298</v>
      </c>
      <c r="G341" s="73" t="n">
        <f aca="false">G342</f>
        <v>735300</v>
      </c>
    </row>
    <row r="342" s="191" customFormat="true" ht="12.75" hidden="false" customHeight="true" outlineLevel="0" collapsed="false">
      <c r="A342" s="99" t="s">
        <v>285</v>
      </c>
      <c r="B342" s="69" t="s">
        <v>613</v>
      </c>
      <c r="C342" s="69" t="s">
        <v>286</v>
      </c>
      <c r="D342" s="69"/>
      <c r="E342" s="72"/>
      <c r="F342" s="70" t="n">
        <f aca="false">F343</f>
        <v>561298</v>
      </c>
      <c r="G342" s="70" t="n">
        <f aca="false">G343</f>
        <v>735300</v>
      </c>
    </row>
    <row r="343" s="191" customFormat="true" ht="12.75" hidden="false" customHeight="true" outlineLevel="0" collapsed="false">
      <c r="A343" s="68" t="s">
        <v>608</v>
      </c>
      <c r="B343" s="69" t="s">
        <v>613</v>
      </c>
      <c r="C343" s="69" t="s">
        <v>286</v>
      </c>
      <c r="D343" s="69" t="s">
        <v>274</v>
      </c>
      <c r="E343" s="72"/>
      <c r="F343" s="70" t="n">
        <f aca="false">F344</f>
        <v>561298</v>
      </c>
      <c r="G343" s="70" t="n">
        <f aca="false">G344</f>
        <v>735300</v>
      </c>
    </row>
    <row r="344" s="191" customFormat="true" ht="24" hidden="false" customHeight="false" outlineLevel="0" collapsed="false">
      <c r="A344" s="78" t="s">
        <v>277</v>
      </c>
      <c r="B344" s="79" t="s">
        <v>613</v>
      </c>
      <c r="C344" s="79" t="s">
        <v>286</v>
      </c>
      <c r="D344" s="79" t="s">
        <v>274</v>
      </c>
      <c r="E344" s="79" t="s">
        <v>278</v>
      </c>
      <c r="F344" s="80" t="n">
        <f aca="false">F345+F346</f>
        <v>561298</v>
      </c>
      <c r="G344" s="80" t="n">
        <f aca="false">G345+G346</f>
        <v>735300</v>
      </c>
    </row>
    <row r="345" s="191" customFormat="true" ht="15" hidden="false" customHeight="false" outlineLevel="0" collapsed="false">
      <c r="A345" s="78" t="s">
        <v>279</v>
      </c>
      <c r="B345" s="79" t="s">
        <v>613</v>
      </c>
      <c r="C345" s="79" t="s">
        <v>286</v>
      </c>
      <c r="D345" s="79" t="s">
        <v>274</v>
      </c>
      <c r="E345" s="79" t="s">
        <v>280</v>
      </c>
      <c r="F345" s="80" t="n">
        <v>523768</v>
      </c>
      <c r="G345" s="80" t="n">
        <v>697770</v>
      </c>
    </row>
    <row r="346" s="191" customFormat="true" ht="15" hidden="false" customHeight="false" outlineLevel="0" collapsed="false">
      <c r="A346" s="78" t="s">
        <v>301</v>
      </c>
      <c r="B346" s="79" t="s">
        <v>613</v>
      </c>
      <c r="C346" s="79" t="s">
        <v>286</v>
      </c>
      <c r="D346" s="79" t="s">
        <v>274</v>
      </c>
      <c r="E346" s="79" t="s">
        <v>302</v>
      </c>
      <c r="F346" s="80" t="n">
        <v>37530</v>
      </c>
      <c r="G346" s="80" t="n">
        <v>37530</v>
      </c>
    </row>
    <row r="347" s="191" customFormat="true" ht="24" hidden="false" customHeight="false" outlineLevel="0" collapsed="false">
      <c r="A347" s="75" t="s">
        <v>614</v>
      </c>
      <c r="B347" s="72" t="s">
        <v>615</v>
      </c>
      <c r="C347" s="72"/>
      <c r="D347" s="72"/>
      <c r="E347" s="72"/>
      <c r="F347" s="73" t="n">
        <f aca="false">F348</f>
        <v>89200</v>
      </c>
      <c r="G347" s="73" t="n">
        <f aca="false">G348</f>
        <v>92900</v>
      </c>
    </row>
    <row r="348" s="191" customFormat="true" ht="12" hidden="false" customHeight="true" outlineLevel="0" collapsed="false">
      <c r="A348" s="99" t="s">
        <v>285</v>
      </c>
      <c r="B348" s="69" t="s">
        <v>616</v>
      </c>
      <c r="C348" s="69" t="s">
        <v>286</v>
      </c>
      <c r="D348" s="69"/>
      <c r="E348" s="72"/>
      <c r="F348" s="70" t="n">
        <f aca="false">F349</f>
        <v>89200</v>
      </c>
      <c r="G348" s="70" t="n">
        <f aca="false">G349</f>
        <v>92900</v>
      </c>
    </row>
    <row r="349" s="191" customFormat="true" ht="12" hidden="false" customHeight="true" outlineLevel="0" collapsed="false">
      <c r="A349" s="68" t="s">
        <v>293</v>
      </c>
      <c r="B349" s="69" t="s">
        <v>616</v>
      </c>
      <c r="C349" s="69" t="s">
        <v>286</v>
      </c>
      <c r="D349" s="69" t="s">
        <v>216</v>
      </c>
      <c r="E349" s="69"/>
      <c r="F349" s="70" t="n">
        <f aca="false">F350</f>
        <v>89200</v>
      </c>
      <c r="G349" s="70" t="n">
        <f aca="false">G350</f>
        <v>92900</v>
      </c>
    </row>
    <row r="350" s="191" customFormat="true" ht="24" hidden="false" customHeight="false" outlineLevel="0" collapsed="false">
      <c r="A350" s="78" t="s">
        <v>277</v>
      </c>
      <c r="B350" s="79" t="s">
        <v>616</v>
      </c>
      <c r="C350" s="79" t="s">
        <v>286</v>
      </c>
      <c r="D350" s="79" t="s">
        <v>216</v>
      </c>
      <c r="E350" s="79" t="s">
        <v>278</v>
      </c>
      <c r="F350" s="80" t="n">
        <f aca="false">F351+F352</f>
        <v>89200</v>
      </c>
      <c r="G350" s="80" t="n">
        <f aca="false">G351+G352</f>
        <v>92900</v>
      </c>
    </row>
    <row r="351" s="191" customFormat="true" ht="15" hidden="false" customHeight="false" outlineLevel="0" collapsed="false">
      <c r="A351" s="78" t="s">
        <v>279</v>
      </c>
      <c r="B351" s="79" t="s">
        <v>616</v>
      </c>
      <c r="C351" s="79" t="s">
        <v>286</v>
      </c>
      <c r="D351" s="79" t="s">
        <v>216</v>
      </c>
      <c r="E351" s="79" t="s">
        <v>280</v>
      </c>
      <c r="F351" s="80" t="n">
        <v>3000</v>
      </c>
      <c r="G351" s="80" t="n">
        <v>3200</v>
      </c>
    </row>
    <row r="352" s="191" customFormat="true" ht="15" hidden="false" customHeight="false" outlineLevel="0" collapsed="false">
      <c r="A352" s="78" t="s">
        <v>301</v>
      </c>
      <c r="B352" s="79" t="s">
        <v>616</v>
      </c>
      <c r="C352" s="79" t="s">
        <v>286</v>
      </c>
      <c r="D352" s="79" t="s">
        <v>216</v>
      </c>
      <c r="E352" s="79" t="s">
        <v>302</v>
      </c>
      <c r="F352" s="80" t="n">
        <v>86200</v>
      </c>
      <c r="G352" s="80" t="n">
        <v>89700</v>
      </c>
    </row>
    <row r="353" s="191" customFormat="true" ht="24" hidden="false" customHeight="false" outlineLevel="0" collapsed="false">
      <c r="A353" s="75" t="s">
        <v>617</v>
      </c>
      <c r="B353" s="72" t="s">
        <v>618</v>
      </c>
      <c r="C353" s="72"/>
      <c r="D353" s="72"/>
      <c r="E353" s="72"/>
      <c r="F353" s="73" t="n">
        <f aca="false">F354</f>
        <v>20000</v>
      </c>
      <c r="G353" s="73" t="n">
        <f aca="false">G354</f>
        <v>20000</v>
      </c>
    </row>
    <row r="354" s="191" customFormat="true" ht="15" hidden="false" customHeight="false" outlineLevel="0" collapsed="false">
      <c r="A354" s="99" t="s">
        <v>285</v>
      </c>
      <c r="B354" s="69" t="s">
        <v>619</v>
      </c>
      <c r="C354" s="69" t="s">
        <v>286</v>
      </c>
      <c r="D354" s="69"/>
      <c r="E354" s="72"/>
      <c r="F354" s="70" t="n">
        <f aca="false">F355</f>
        <v>20000</v>
      </c>
      <c r="G354" s="70" t="n">
        <f aca="false">G355</f>
        <v>20000</v>
      </c>
    </row>
    <row r="355" s="191" customFormat="true" ht="15" hidden="false" customHeight="false" outlineLevel="0" collapsed="false">
      <c r="A355" s="68" t="s">
        <v>490</v>
      </c>
      <c r="B355" s="69" t="s">
        <v>619</v>
      </c>
      <c r="C355" s="69" t="s">
        <v>286</v>
      </c>
      <c r="D355" s="69" t="s">
        <v>218</v>
      </c>
      <c r="E355" s="72"/>
      <c r="F355" s="70" t="n">
        <f aca="false">F356</f>
        <v>20000</v>
      </c>
      <c r="G355" s="70" t="n">
        <f aca="false">G356</f>
        <v>20000</v>
      </c>
    </row>
    <row r="356" s="191" customFormat="true" ht="24" hidden="false" customHeight="false" outlineLevel="0" collapsed="false">
      <c r="A356" s="78" t="s">
        <v>277</v>
      </c>
      <c r="B356" s="79" t="s">
        <v>619</v>
      </c>
      <c r="C356" s="79" t="s">
        <v>286</v>
      </c>
      <c r="D356" s="79" t="s">
        <v>218</v>
      </c>
      <c r="E356" s="79" t="s">
        <v>278</v>
      </c>
      <c r="F356" s="80" t="n">
        <f aca="false">F357+F358</f>
        <v>20000</v>
      </c>
      <c r="G356" s="80" t="n">
        <f aca="false">G357+G358</f>
        <v>20000</v>
      </c>
    </row>
    <row r="357" s="191" customFormat="true" ht="15" hidden="false" customHeight="false" outlineLevel="0" collapsed="false">
      <c r="A357" s="78" t="s">
        <v>279</v>
      </c>
      <c r="B357" s="79" t="s">
        <v>619</v>
      </c>
      <c r="C357" s="79" t="s">
        <v>286</v>
      </c>
      <c r="D357" s="79" t="s">
        <v>218</v>
      </c>
      <c r="E357" s="79" t="s">
        <v>280</v>
      </c>
      <c r="F357" s="80" t="n">
        <v>19705</v>
      </c>
      <c r="G357" s="80" t="n">
        <v>19705</v>
      </c>
    </row>
    <row r="358" s="191" customFormat="true" ht="15" hidden="false" customHeight="false" outlineLevel="0" collapsed="false">
      <c r="A358" s="78" t="s">
        <v>301</v>
      </c>
      <c r="B358" s="79" t="s">
        <v>619</v>
      </c>
      <c r="C358" s="79" t="s">
        <v>286</v>
      </c>
      <c r="D358" s="79" t="s">
        <v>218</v>
      </c>
      <c r="E358" s="79" t="s">
        <v>302</v>
      </c>
      <c r="F358" s="80" t="n">
        <v>295</v>
      </c>
      <c r="G358" s="80" t="n">
        <v>295</v>
      </c>
    </row>
    <row r="359" s="191" customFormat="true" ht="24" hidden="false" customHeight="false" outlineLevel="0" collapsed="false">
      <c r="A359" s="75" t="s">
        <v>620</v>
      </c>
      <c r="B359" s="72" t="s">
        <v>621</v>
      </c>
      <c r="C359" s="76"/>
      <c r="D359" s="76"/>
      <c r="E359" s="72"/>
      <c r="F359" s="73" t="n">
        <f aca="false">F360</f>
        <v>49990</v>
      </c>
      <c r="G359" s="73" t="n">
        <f aca="false">G360</f>
        <v>49990</v>
      </c>
    </row>
    <row r="360" s="191" customFormat="true" ht="11.25" hidden="false" customHeight="true" outlineLevel="0" collapsed="false">
      <c r="A360" s="99" t="s">
        <v>285</v>
      </c>
      <c r="B360" s="69" t="s">
        <v>622</v>
      </c>
      <c r="C360" s="69" t="s">
        <v>286</v>
      </c>
      <c r="D360" s="69"/>
      <c r="E360" s="72"/>
      <c r="F360" s="70" t="n">
        <f aca="false">F362</f>
        <v>49990</v>
      </c>
      <c r="G360" s="70" t="n">
        <f aca="false">G362</f>
        <v>49990</v>
      </c>
    </row>
    <row r="361" s="191" customFormat="true" ht="15" hidden="false" customHeight="false" outlineLevel="0" collapsed="false">
      <c r="A361" s="68" t="s">
        <v>490</v>
      </c>
      <c r="B361" s="69" t="s">
        <v>622</v>
      </c>
      <c r="C361" s="69" t="s">
        <v>286</v>
      </c>
      <c r="D361" s="69" t="s">
        <v>218</v>
      </c>
      <c r="E361" s="72"/>
      <c r="F361" s="70" t="n">
        <f aca="false">F362</f>
        <v>49990</v>
      </c>
      <c r="G361" s="70" t="n">
        <f aca="false">G362</f>
        <v>49990</v>
      </c>
    </row>
    <row r="362" s="191" customFormat="true" ht="24" hidden="false" customHeight="false" outlineLevel="0" collapsed="false">
      <c r="A362" s="78" t="s">
        <v>277</v>
      </c>
      <c r="B362" s="79" t="s">
        <v>622</v>
      </c>
      <c r="C362" s="79" t="s">
        <v>286</v>
      </c>
      <c r="D362" s="79" t="s">
        <v>218</v>
      </c>
      <c r="E362" s="79" t="s">
        <v>278</v>
      </c>
      <c r="F362" s="80" t="n">
        <f aca="false">F363+F364</f>
        <v>49990</v>
      </c>
      <c r="G362" s="80" t="n">
        <f aca="false">G363+G364</f>
        <v>49990</v>
      </c>
    </row>
    <row r="363" s="191" customFormat="true" ht="15" hidden="false" customHeight="false" outlineLevel="0" collapsed="false">
      <c r="A363" s="78" t="s">
        <v>279</v>
      </c>
      <c r="B363" s="79" t="s">
        <v>622</v>
      </c>
      <c r="C363" s="79" t="s">
        <v>286</v>
      </c>
      <c r="D363" s="79" t="s">
        <v>218</v>
      </c>
      <c r="E363" s="79" t="s">
        <v>280</v>
      </c>
      <c r="F363" s="80" t="n">
        <v>47028</v>
      </c>
      <c r="G363" s="80" t="n">
        <v>47028</v>
      </c>
    </row>
    <row r="364" s="191" customFormat="true" ht="15" hidden="false" customHeight="false" outlineLevel="0" collapsed="false">
      <c r="A364" s="78" t="s">
        <v>301</v>
      </c>
      <c r="B364" s="79" t="s">
        <v>622</v>
      </c>
      <c r="C364" s="79" t="s">
        <v>286</v>
      </c>
      <c r="D364" s="79" t="s">
        <v>218</v>
      </c>
      <c r="E364" s="79" t="s">
        <v>302</v>
      </c>
      <c r="F364" s="80" t="n">
        <v>2962</v>
      </c>
      <c r="G364" s="80" t="n">
        <v>2962</v>
      </c>
    </row>
    <row r="365" s="191" customFormat="true" ht="16.5" hidden="false" customHeight="true" outlineLevel="0" collapsed="false">
      <c r="A365" s="86" t="s">
        <v>623</v>
      </c>
      <c r="B365" s="66" t="s">
        <v>624</v>
      </c>
      <c r="C365" s="66"/>
      <c r="D365" s="66"/>
      <c r="E365" s="66"/>
      <c r="F365" s="67" t="n">
        <f aca="false">F366+F376+F383</f>
        <v>5595</v>
      </c>
      <c r="G365" s="67" t="n">
        <f aca="false">G366+G376+G383</f>
        <v>5595</v>
      </c>
    </row>
    <row r="366" s="191" customFormat="true" ht="25.5" hidden="false" customHeight="false" outlineLevel="0" collapsed="false">
      <c r="A366" s="109" t="s">
        <v>625</v>
      </c>
      <c r="B366" s="69" t="s">
        <v>626</v>
      </c>
      <c r="C366" s="69"/>
      <c r="D366" s="69"/>
      <c r="E366" s="72"/>
      <c r="F366" s="70" t="n">
        <f aca="false">F367</f>
        <v>3900</v>
      </c>
      <c r="G366" s="70" t="n">
        <f aca="false">G367</f>
        <v>3900</v>
      </c>
    </row>
    <row r="367" s="191" customFormat="true" ht="12.75" hidden="false" customHeight="true" outlineLevel="0" collapsed="false">
      <c r="A367" s="99" t="s">
        <v>285</v>
      </c>
      <c r="B367" s="69" t="s">
        <v>627</v>
      </c>
      <c r="C367" s="69" t="s">
        <v>286</v>
      </c>
      <c r="D367" s="69"/>
      <c r="E367" s="72"/>
      <c r="F367" s="70" t="n">
        <f aca="false">F368</f>
        <v>3900</v>
      </c>
      <c r="G367" s="70" t="n">
        <f aca="false">G368</f>
        <v>3900</v>
      </c>
    </row>
    <row r="368" s="191" customFormat="true" ht="15" hidden="false" customHeight="false" outlineLevel="0" collapsed="false">
      <c r="A368" s="68" t="s">
        <v>490</v>
      </c>
      <c r="B368" s="69" t="s">
        <v>627</v>
      </c>
      <c r="C368" s="69" t="s">
        <v>286</v>
      </c>
      <c r="D368" s="69" t="s">
        <v>218</v>
      </c>
      <c r="E368" s="72"/>
      <c r="F368" s="70" t="n">
        <f aca="false">F369</f>
        <v>3900</v>
      </c>
      <c r="G368" s="70" t="n">
        <f aca="false">G369</f>
        <v>3900</v>
      </c>
    </row>
    <row r="369" s="191" customFormat="true" ht="24" hidden="false" customHeight="false" outlineLevel="0" collapsed="false">
      <c r="A369" s="84" t="s">
        <v>154</v>
      </c>
      <c r="B369" s="76" t="s">
        <v>627</v>
      </c>
      <c r="C369" s="76" t="s">
        <v>286</v>
      </c>
      <c r="D369" s="76" t="s">
        <v>218</v>
      </c>
      <c r="E369" s="76"/>
      <c r="F369" s="77" t="n">
        <f aca="false">F370+F372+F374</f>
        <v>3900</v>
      </c>
      <c r="G369" s="77" t="n">
        <f aca="false">G370+G372+G374</f>
        <v>3900</v>
      </c>
    </row>
    <row r="370" s="191" customFormat="true" ht="36" hidden="false" customHeight="false" outlineLevel="0" collapsed="false">
      <c r="A370" s="78" t="s">
        <v>123</v>
      </c>
      <c r="B370" s="79" t="s">
        <v>627</v>
      </c>
      <c r="C370" s="79" t="s">
        <v>286</v>
      </c>
      <c r="D370" s="79" t="s">
        <v>218</v>
      </c>
      <c r="E370" s="79" t="s">
        <v>124</v>
      </c>
      <c r="F370" s="80" t="n">
        <v>3550</v>
      </c>
      <c r="G370" s="80" t="n">
        <v>3550</v>
      </c>
    </row>
    <row r="371" s="191" customFormat="true" ht="15" hidden="false" customHeight="false" outlineLevel="0" collapsed="false">
      <c r="A371" s="78" t="s">
        <v>157</v>
      </c>
      <c r="B371" s="79" t="s">
        <v>627</v>
      </c>
      <c r="C371" s="79" t="s">
        <v>286</v>
      </c>
      <c r="D371" s="79" t="s">
        <v>218</v>
      </c>
      <c r="E371" s="79" t="s">
        <v>158</v>
      </c>
      <c r="F371" s="80" t="n">
        <v>3550</v>
      </c>
      <c r="G371" s="80" t="n">
        <v>3550</v>
      </c>
    </row>
    <row r="372" s="191" customFormat="true" ht="15" hidden="false" customHeight="false" outlineLevel="0" collapsed="false">
      <c r="A372" s="78" t="s">
        <v>138</v>
      </c>
      <c r="B372" s="79" t="s">
        <v>627</v>
      </c>
      <c r="C372" s="79" t="s">
        <v>286</v>
      </c>
      <c r="D372" s="79" t="s">
        <v>218</v>
      </c>
      <c r="E372" s="79" t="s">
        <v>139</v>
      </c>
      <c r="F372" s="80" t="n">
        <v>345</v>
      </c>
      <c r="G372" s="80" t="n">
        <v>345</v>
      </c>
    </row>
    <row r="373" s="191" customFormat="true" ht="24" hidden="false" customHeight="false" outlineLevel="0" collapsed="false">
      <c r="A373" s="78" t="s">
        <v>140</v>
      </c>
      <c r="B373" s="79" t="s">
        <v>627</v>
      </c>
      <c r="C373" s="79" t="s">
        <v>286</v>
      </c>
      <c r="D373" s="79" t="s">
        <v>218</v>
      </c>
      <c r="E373" s="79" t="s">
        <v>141</v>
      </c>
      <c r="F373" s="80" t="n">
        <v>345</v>
      </c>
      <c r="G373" s="80" t="n">
        <v>345</v>
      </c>
    </row>
    <row r="374" s="191" customFormat="true" ht="15" hidden="false" customHeight="false" outlineLevel="0" collapsed="false">
      <c r="A374" s="78" t="s">
        <v>142</v>
      </c>
      <c r="B374" s="79" t="s">
        <v>627</v>
      </c>
      <c r="C374" s="79" t="s">
        <v>286</v>
      </c>
      <c r="D374" s="79" t="s">
        <v>218</v>
      </c>
      <c r="E374" s="79" t="s">
        <v>143</v>
      </c>
      <c r="F374" s="134" t="n">
        <v>5</v>
      </c>
      <c r="G374" s="134" t="n">
        <v>5</v>
      </c>
    </row>
    <row r="375" s="191" customFormat="true" ht="15" hidden="false" customHeight="false" outlineLevel="0" collapsed="false">
      <c r="A375" s="78" t="s">
        <v>224</v>
      </c>
      <c r="B375" s="79" t="s">
        <v>627</v>
      </c>
      <c r="C375" s="79" t="s">
        <v>286</v>
      </c>
      <c r="D375" s="79" t="s">
        <v>218</v>
      </c>
      <c r="E375" s="79" t="s">
        <v>145</v>
      </c>
      <c r="F375" s="134" t="n">
        <v>5</v>
      </c>
      <c r="G375" s="134" t="n">
        <v>5</v>
      </c>
    </row>
    <row r="376" s="191" customFormat="true" ht="36" hidden="false" customHeight="false" outlineLevel="0" collapsed="false">
      <c r="A376" s="112" t="s">
        <v>628</v>
      </c>
      <c r="B376" s="72" t="s">
        <v>629</v>
      </c>
      <c r="C376" s="72"/>
      <c r="D376" s="72"/>
      <c r="E376" s="72"/>
      <c r="F376" s="73" t="n">
        <f aca="false">F377</f>
        <v>1185</v>
      </c>
      <c r="G376" s="73" t="n">
        <f aca="false">G377</f>
        <v>1185</v>
      </c>
    </row>
    <row r="377" s="191" customFormat="true" ht="12" hidden="false" customHeight="true" outlineLevel="0" collapsed="false">
      <c r="A377" s="99" t="s">
        <v>285</v>
      </c>
      <c r="B377" s="69" t="s">
        <v>629</v>
      </c>
      <c r="C377" s="69" t="s">
        <v>286</v>
      </c>
      <c r="D377" s="69"/>
      <c r="E377" s="72"/>
      <c r="F377" s="70" t="n">
        <f aca="false">F378</f>
        <v>1185</v>
      </c>
      <c r="G377" s="70" t="n">
        <f aca="false">G378</f>
        <v>1185</v>
      </c>
    </row>
    <row r="378" s="191" customFormat="true" ht="15" hidden="false" customHeight="false" outlineLevel="0" collapsed="false">
      <c r="A378" s="68" t="s">
        <v>490</v>
      </c>
      <c r="B378" s="69" t="s">
        <v>629</v>
      </c>
      <c r="C378" s="69" t="s">
        <v>286</v>
      </c>
      <c r="D378" s="69" t="s">
        <v>218</v>
      </c>
      <c r="E378" s="72"/>
      <c r="F378" s="70" t="n">
        <f aca="false">F379+F381</f>
        <v>1185</v>
      </c>
      <c r="G378" s="70" t="n">
        <f aca="false">G379+G381</f>
        <v>1185</v>
      </c>
    </row>
    <row r="379" s="191" customFormat="true" ht="36" hidden="false" customHeight="false" outlineLevel="0" collapsed="false">
      <c r="A379" s="78" t="s">
        <v>123</v>
      </c>
      <c r="B379" s="79" t="s">
        <v>629</v>
      </c>
      <c r="C379" s="79" t="s">
        <v>286</v>
      </c>
      <c r="D379" s="79" t="s">
        <v>218</v>
      </c>
      <c r="E379" s="79" t="s">
        <v>124</v>
      </c>
      <c r="F379" s="80" t="n">
        <v>255</v>
      </c>
      <c r="G379" s="80" t="n">
        <v>255</v>
      </c>
    </row>
    <row r="380" s="191" customFormat="true" ht="15" hidden="false" customHeight="false" outlineLevel="0" collapsed="false">
      <c r="A380" s="78" t="s">
        <v>157</v>
      </c>
      <c r="B380" s="79" t="s">
        <v>629</v>
      </c>
      <c r="C380" s="79" t="s">
        <v>286</v>
      </c>
      <c r="D380" s="79" t="s">
        <v>218</v>
      </c>
      <c r="E380" s="79" t="s">
        <v>158</v>
      </c>
      <c r="F380" s="80" t="n">
        <v>255</v>
      </c>
      <c r="G380" s="80" t="n">
        <v>255</v>
      </c>
    </row>
    <row r="381" s="191" customFormat="true" ht="15" hidden="false" customHeight="false" outlineLevel="0" collapsed="false">
      <c r="A381" s="78" t="s">
        <v>138</v>
      </c>
      <c r="B381" s="79" t="s">
        <v>629</v>
      </c>
      <c r="C381" s="79" t="s">
        <v>286</v>
      </c>
      <c r="D381" s="79" t="s">
        <v>218</v>
      </c>
      <c r="E381" s="79" t="s">
        <v>139</v>
      </c>
      <c r="F381" s="80" t="n">
        <v>930</v>
      </c>
      <c r="G381" s="80" t="n">
        <v>930</v>
      </c>
    </row>
    <row r="382" s="191" customFormat="true" ht="24" hidden="false" customHeight="false" outlineLevel="0" collapsed="false">
      <c r="A382" s="78" t="s">
        <v>140</v>
      </c>
      <c r="B382" s="79" t="s">
        <v>629</v>
      </c>
      <c r="C382" s="79" t="s">
        <v>286</v>
      </c>
      <c r="D382" s="79" t="s">
        <v>218</v>
      </c>
      <c r="E382" s="79" t="s">
        <v>141</v>
      </c>
      <c r="F382" s="80" t="n">
        <v>930</v>
      </c>
      <c r="G382" s="80" t="n">
        <v>930</v>
      </c>
    </row>
    <row r="383" s="191" customFormat="true" ht="36" hidden="false" customHeight="false" outlineLevel="0" collapsed="false">
      <c r="A383" s="110" t="s">
        <v>630</v>
      </c>
      <c r="B383" s="76" t="s">
        <v>631</v>
      </c>
      <c r="C383" s="76"/>
      <c r="D383" s="76"/>
      <c r="E383" s="76"/>
      <c r="F383" s="77" t="n">
        <f aca="false">F384</f>
        <v>510</v>
      </c>
      <c r="G383" s="77" t="n">
        <f aca="false">G384</f>
        <v>510</v>
      </c>
    </row>
    <row r="384" s="191" customFormat="true" ht="12.75" hidden="false" customHeight="true" outlineLevel="0" collapsed="false">
      <c r="A384" s="99" t="s">
        <v>285</v>
      </c>
      <c r="B384" s="69" t="s">
        <v>631</v>
      </c>
      <c r="C384" s="69" t="s">
        <v>286</v>
      </c>
      <c r="D384" s="69"/>
      <c r="E384" s="72"/>
      <c r="F384" s="70" t="n">
        <f aca="false">F385</f>
        <v>510</v>
      </c>
      <c r="G384" s="70" t="n">
        <f aca="false">G385</f>
        <v>510</v>
      </c>
    </row>
    <row r="385" s="191" customFormat="true" ht="13.5" hidden="false" customHeight="true" outlineLevel="0" collapsed="false">
      <c r="A385" s="68" t="s">
        <v>490</v>
      </c>
      <c r="B385" s="69" t="s">
        <v>631</v>
      </c>
      <c r="C385" s="69" t="s">
        <v>286</v>
      </c>
      <c r="D385" s="69" t="s">
        <v>218</v>
      </c>
      <c r="E385" s="72"/>
      <c r="F385" s="70" t="n">
        <f aca="false">F386+F388</f>
        <v>510</v>
      </c>
      <c r="G385" s="70" t="n">
        <f aca="false">G386+G388</f>
        <v>510</v>
      </c>
    </row>
    <row r="386" s="191" customFormat="true" ht="36" hidden="false" customHeight="false" outlineLevel="0" collapsed="false">
      <c r="A386" s="78" t="s">
        <v>123</v>
      </c>
      <c r="B386" s="79" t="s">
        <v>631</v>
      </c>
      <c r="C386" s="79" t="s">
        <v>286</v>
      </c>
      <c r="D386" s="79" t="s">
        <v>218</v>
      </c>
      <c r="E386" s="79" t="s">
        <v>124</v>
      </c>
      <c r="F386" s="80" t="n">
        <v>100</v>
      </c>
      <c r="G386" s="80" t="n">
        <v>100</v>
      </c>
    </row>
    <row r="387" s="191" customFormat="true" ht="15" hidden="false" customHeight="false" outlineLevel="0" collapsed="false">
      <c r="A387" s="78" t="s">
        <v>157</v>
      </c>
      <c r="B387" s="79" t="s">
        <v>631</v>
      </c>
      <c r="C387" s="79" t="s">
        <v>286</v>
      </c>
      <c r="D387" s="79" t="s">
        <v>218</v>
      </c>
      <c r="E387" s="79" t="s">
        <v>158</v>
      </c>
      <c r="F387" s="80" t="n">
        <v>100</v>
      </c>
      <c r="G387" s="80" t="n">
        <v>100</v>
      </c>
    </row>
    <row r="388" s="191" customFormat="true" ht="15" hidden="false" customHeight="false" outlineLevel="0" collapsed="false">
      <c r="A388" s="78" t="s">
        <v>138</v>
      </c>
      <c r="B388" s="79" t="s">
        <v>631</v>
      </c>
      <c r="C388" s="79" t="s">
        <v>286</v>
      </c>
      <c r="D388" s="79" t="s">
        <v>218</v>
      </c>
      <c r="E388" s="79" t="s">
        <v>139</v>
      </c>
      <c r="F388" s="80" t="n">
        <v>410</v>
      </c>
      <c r="G388" s="80" t="n">
        <v>410</v>
      </c>
    </row>
    <row r="389" s="191" customFormat="true" ht="24" hidden="false" customHeight="false" outlineLevel="0" collapsed="false">
      <c r="A389" s="78" t="s">
        <v>140</v>
      </c>
      <c r="B389" s="79" t="s">
        <v>631</v>
      </c>
      <c r="C389" s="79" t="s">
        <v>286</v>
      </c>
      <c r="D389" s="79" t="s">
        <v>218</v>
      </c>
      <c r="E389" s="79" t="s">
        <v>141</v>
      </c>
      <c r="F389" s="80" t="n">
        <v>410</v>
      </c>
      <c r="G389" s="80" t="n">
        <v>410</v>
      </c>
    </row>
    <row r="390" s="191" customFormat="true" ht="27" hidden="false" customHeight="false" outlineLevel="0" collapsed="false">
      <c r="A390" s="86" t="s">
        <v>639</v>
      </c>
      <c r="B390" s="66" t="s">
        <v>640</v>
      </c>
      <c r="C390" s="66"/>
      <c r="D390" s="66"/>
      <c r="E390" s="66"/>
      <c r="F390" s="67" t="n">
        <f aca="false">F391+F397+F402+F408</f>
        <v>60309.8</v>
      </c>
      <c r="G390" s="67" t="n">
        <f aca="false">G391+G397+G402+G408</f>
        <v>73134.8</v>
      </c>
    </row>
    <row r="391" s="191" customFormat="true" ht="48" hidden="false" customHeight="false" outlineLevel="0" collapsed="false">
      <c r="A391" s="75" t="s">
        <v>641</v>
      </c>
      <c r="B391" s="72" t="s">
        <v>642</v>
      </c>
      <c r="C391" s="72"/>
      <c r="D391" s="72"/>
      <c r="E391" s="72"/>
      <c r="F391" s="73" t="n">
        <f aca="false">F392</f>
        <v>12201.5</v>
      </c>
      <c r="G391" s="73" t="n">
        <f aca="false">G392</f>
        <v>16109.8</v>
      </c>
    </row>
    <row r="392" s="191" customFormat="true" ht="13.5" hidden="false" customHeight="true" outlineLevel="0" collapsed="false">
      <c r="A392" s="68" t="s">
        <v>256</v>
      </c>
      <c r="B392" s="69" t="s">
        <v>642</v>
      </c>
      <c r="C392" s="69" t="s">
        <v>257</v>
      </c>
      <c r="D392" s="69"/>
      <c r="E392" s="72"/>
      <c r="F392" s="70" t="n">
        <f aca="false">F393</f>
        <v>12201.5</v>
      </c>
      <c r="G392" s="70" t="n">
        <f aca="false">G393</f>
        <v>16109.8</v>
      </c>
    </row>
    <row r="393" s="191" customFormat="true" ht="12" hidden="false" customHeight="true" outlineLevel="0" collapsed="false">
      <c r="A393" s="68" t="s">
        <v>261</v>
      </c>
      <c r="B393" s="69" t="s">
        <v>642</v>
      </c>
      <c r="C393" s="69" t="s">
        <v>257</v>
      </c>
      <c r="D393" s="69" t="s">
        <v>216</v>
      </c>
      <c r="E393" s="72"/>
      <c r="F393" s="70" t="n">
        <f aca="false">F394</f>
        <v>12201.5</v>
      </c>
      <c r="G393" s="70" t="n">
        <f aca="false">G394</f>
        <v>16109.8</v>
      </c>
    </row>
    <row r="394" s="191" customFormat="true" ht="24" hidden="false" customHeight="false" outlineLevel="0" collapsed="false">
      <c r="A394" s="78" t="s">
        <v>277</v>
      </c>
      <c r="B394" s="79" t="s">
        <v>642</v>
      </c>
      <c r="C394" s="79" t="s">
        <v>257</v>
      </c>
      <c r="D394" s="79" t="s">
        <v>216</v>
      </c>
      <c r="E394" s="79" t="s">
        <v>278</v>
      </c>
      <c r="F394" s="80" t="n">
        <f aca="false">F395+F396</f>
        <v>12201.5</v>
      </c>
      <c r="G394" s="80" t="n">
        <f aca="false">G395+G396</f>
        <v>16109.8</v>
      </c>
    </row>
    <row r="395" s="191" customFormat="true" ht="15" hidden="false" customHeight="false" outlineLevel="0" collapsed="false">
      <c r="A395" s="78" t="s">
        <v>279</v>
      </c>
      <c r="B395" s="79" t="s">
        <v>642</v>
      </c>
      <c r="C395" s="79" t="s">
        <v>257</v>
      </c>
      <c r="D395" s="79" t="s">
        <v>216</v>
      </c>
      <c r="E395" s="79" t="s">
        <v>280</v>
      </c>
      <c r="F395" s="80" t="n">
        <v>11501.5</v>
      </c>
      <c r="G395" s="80" t="n">
        <v>15409.8</v>
      </c>
    </row>
    <row r="396" s="191" customFormat="true" ht="15" hidden="false" customHeight="false" outlineLevel="0" collapsed="false">
      <c r="A396" s="78" t="s">
        <v>301</v>
      </c>
      <c r="B396" s="79" t="s">
        <v>642</v>
      </c>
      <c r="C396" s="79" t="s">
        <v>257</v>
      </c>
      <c r="D396" s="79" t="s">
        <v>216</v>
      </c>
      <c r="E396" s="79" t="s">
        <v>302</v>
      </c>
      <c r="F396" s="80" t="n">
        <v>700</v>
      </c>
      <c r="G396" s="80" t="n">
        <v>700</v>
      </c>
    </row>
    <row r="397" s="191" customFormat="true" ht="24" hidden="false" customHeight="false" outlineLevel="0" collapsed="false">
      <c r="A397" s="110" t="s">
        <v>643</v>
      </c>
      <c r="B397" s="76" t="s">
        <v>644</v>
      </c>
      <c r="C397" s="76"/>
      <c r="D397" s="76"/>
      <c r="E397" s="76"/>
      <c r="F397" s="77" t="n">
        <f aca="false">F398</f>
        <v>600</v>
      </c>
      <c r="G397" s="77" t="n">
        <f aca="false">G398</f>
        <v>600</v>
      </c>
    </row>
    <row r="398" s="191" customFormat="true" ht="12.75" hidden="false" customHeight="true" outlineLevel="0" collapsed="false">
      <c r="A398" s="68" t="s">
        <v>256</v>
      </c>
      <c r="B398" s="69" t="s">
        <v>644</v>
      </c>
      <c r="C398" s="69" t="s">
        <v>257</v>
      </c>
      <c r="D398" s="69"/>
      <c r="E398" s="72"/>
      <c r="F398" s="70" t="n">
        <f aca="false">F399</f>
        <v>600</v>
      </c>
      <c r="G398" s="70" t="n">
        <f aca="false">G399</f>
        <v>600</v>
      </c>
    </row>
    <row r="399" s="191" customFormat="true" ht="12.75" hidden="false" customHeight="true" outlineLevel="0" collapsed="false">
      <c r="A399" s="68" t="s">
        <v>261</v>
      </c>
      <c r="B399" s="69" t="s">
        <v>644</v>
      </c>
      <c r="C399" s="69" t="s">
        <v>257</v>
      </c>
      <c r="D399" s="69" t="s">
        <v>216</v>
      </c>
      <c r="E399" s="72"/>
      <c r="F399" s="70" t="n">
        <f aca="false">F400</f>
        <v>600</v>
      </c>
      <c r="G399" s="70" t="n">
        <f aca="false">G400</f>
        <v>600</v>
      </c>
    </row>
    <row r="400" s="191" customFormat="true" ht="15" hidden="false" customHeight="false" outlineLevel="0" collapsed="false">
      <c r="A400" s="78" t="s">
        <v>138</v>
      </c>
      <c r="B400" s="79" t="s">
        <v>644</v>
      </c>
      <c r="C400" s="79" t="s">
        <v>257</v>
      </c>
      <c r="D400" s="79" t="s">
        <v>216</v>
      </c>
      <c r="E400" s="79" t="s">
        <v>139</v>
      </c>
      <c r="F400" s="80" t="n">
        <f aca="false">F401</f>
        <v>600</v>
      </c>
      <c r="G400" s="80" t="n">
        <f aca="false">G401</f>
        <v>600</v>
      </c>
    </row>
    <row r="401" s="191" customFormat="true" ht="24" hidden="false" customHeight="false" outlineLevel="0" collapsed="false">
      <c r="A401" s="78" t="s">
        <v>140</v>
      </c>
      <c r="B401" s="79" t="s">
        <v>644</v>
      </c>
      <c r="C401" s="79" t="s">
        <v>257</v>
      </c>
      <c r="D401" s="79" t="s">
        <v>216</v>
      </c>
      <c r="E401" s="79" t="s">
        <v>141</v>
      </c>
      <c r="F401" s="80" t="n">
        <v>600</v>
      </c>
      <c r="G401" s="80" t="n">
        <v>600</v>
      </c>
    </row>
    <row r="402" s="191" customFormat="true" ht="24" hidden="false" customHeight="false" outlineLevel="0" collapsed="false">
      <c r="A402" s="112" t="s">
        <v>645</v>
      </c>
      <c r="B402" s="72" t="s">
        <v>646</v>
      </c>
      <c r="C402" s="72"/>
      <c r="D402" s="72"/>
      <c r="E402" s="72"/>
      <c r="F402" s="73" t="n">
        <f aca="false">F403</f>
        <v>18750</v>
      </c>
      <c r="G402" s="73" t="n">
        <f aca="false">G403</f>
        <v>18750</v>
      </c>
    </row>
    <row r="403" s="191" customFormat="true" ht="12" hidden="false" customHeight="true" outlineLevel="0" collapsed="false">
      <c r="A403" s="68" t="s">
        <v>256</v>
      </c>
      <c r="B403" s="69" t="s">
        <v>646</v>
      </c>
      <c r="C403" s="69" t="s">
        <v>257</v>
      </c>
      <c r="D403" s="69"/>
      <c r="E403" s="72"/>
      <c r="F403" s="70" t="n">
        <f aca="false">F404</f>
        <v>18750</v>
      </c>
      <c r="G403" s="70" t="n">
        <f aca="false">G404</f>
        <v>18750</v>
      </c>
    </row>
    <row r="404" s="191" customFormat="true" ht="15" hidden="false" customHeight="false" outlineLevel="0" collapsed="false">
      <c r="A404" s="68" t="s">
        <v>261</v>
      </c>
      <c r="B404" s="69" t="s">
        <v>646</v>
      </c>
      <c r="C404" s="69" t="s">
        <v>257</v>
      </c>
      <c r="D404" s="69" t="s">
        <v>216</v>
      </c>
      <c r="E404" s="72"/>
      <c r="F404" s="70" t="n">
        <f aca="false">F405</f>
        <v>18750</v>
      </c>
      <c r="G404" s="70" t="n">
        <f aca="false">G405</f>
        <v>18750</v>
      </c>
    </row>
    <row r="405" s="191" customFormat="true" ht="24" hidden="false" customHeight="false" outlineLevel="0" collapsed="false">
      <c r="A405" s="78" t="s">
        <v>277</v>
      </c>
      <c r="B405" s="79" t="s">
        <v>646</v>
      </c>
      <c r="C405" s="79" t="s">
        <v>257</v>
      </c>
      <c r="D405" s="79" t="s">
        <v>216</v>
      </c>
      <c r="E405" s="79" t="s">
        <v>278</v>
      </c>
      <c r="F405" s="80" t="n">
        <f aca="false">F406+F407</f>
        <v>18750</v>
      </c>
      <c r="G405" s="80" t="n">
        <f aca="false">G406+G407</f>
        <v>18750</v>
      </c>
    </row>
    <row r="406" s="191" customFormat="true" ht="15" hidden="false" customHeight="false" outlineLevel="0" collapsed="false">
      <c r="A406" s="78" t="s">
        <v>279</v>
      </c>
      <c r="B406" s="79" t="s">
        <v>646</v>
      </c>
      <c r="C406" s="79" t="s">
        <v>257</v>
      </c>
      <c r="D406" s="79" t="s">
        <v>216</v>
      </c>
      <c r="E406" s="79" t="s">
        <v>280</v>
      </c>
      <c r="F406" s="80" t="n">
        <v>18355</v>
      </c>
      <c r="G406" s="80" t="n">
        <v>18355</v>
      </c>
    </row>
    <row r="407" s="191" customFormat="true" ht="15" hidden="false" customHeight="false" outlineLevel="0" collapsed="false">
      <c r="A407" s="78" t="s">
        <v>301</v>
      </c>
      <c r="B407" s="79" t="s">
        <v>646</v>
      </c>
      <c r="C407" s="79" t="s">
        <v>257</v>
      </c>
      <c r="D407" s="79" t="s">
        <v>216</v>
      </c>
      <c r="E407" s="79" t="s">
        <v>302</v>
      </c>
      <c r="F407" s="80" t="n">
        <v>395</v>
      </c>
      <c r="G407" s="80" t="n">
        <v>395</v>
      </c>
    </row>
    <row r="408" s="191" customFormat="true" ht="60" hidden="false" customHeight="false" outlineLevel="0" collapsed="false">
      <c r="A408" s="135" t="s">
        <v>648</v>
      </c>
      <c r="B408" s="76" t="s">
        <v>649</v>
      </c>
      <c r="C408" s="76"/>
      <c r="D408" s="76"/>
      <c r="E408" s="69"/>
      <c r="F408" s="77" t="n">
        <f aca="false">F409</f>
        <v>28758.3</v>
      </c>
      <c r="G408" s="77" t="n">
        <f aca="false">G409</f>
        <v>37675</v>
      </c>
    </row>
    <row r="409" s="191" customFormat="true" ht="12.75" hidden="false" customHeight="true" outlineLevel="0" collapsed="false">
      <c r="A409" s="68" t="s">
        <v>256</v>
      </c>
      <c r="B409" s="69" t="s">
        <v>649</v>
      </c>
      <c r="C409" s="69" t="s">
        <v>257</v>
      </c>
      <c r="D409" s="69"/>
      <c r="E409" s="76"/>
      <c r="F409" s="70" t="n">
        <f aca="false">F410</f>
        <v>28758.3</v>
      </c>
      <c r="G409" s="70" t="n">
        <f aca="false">G410</f>
        <v>37675</v>
      </c>
    </row>
    <row r="410" s="191" customFormat="true" ht="12.75" hidden="false" customHeight="true" outlineLevel="0" collapsed="false">
      <c r="A410" s="68" t="s">
        <v>647</v>
      </c>
      <c r="B410" s="69" t="s">
        <v>649</v>
      </c>
      <c r="C410" s="69" t="s">
        <v>257</v>
      </c>
      <c r="D410" s="69" t="s">
        <v>116</v>
      </c>
      <c r="E410" s="76"/>
      <c r="F410" s="70" t="n">
        <f aca="false">F411</f>
        <v>28758.3</v>
      </c>
      <c r="G410" s="70" t="n">
        <f aca="false">G411</f>
        <v>37675</v>
      </c>
    </row>
    <row r="411" s="191" customFormat="true" ht="15" hidden="false" customHeight="false" outlineLevel="0" collapsed="false">
      <c r="A411" s="78" t="s">
        <v>132</v>
      </c>
      <c r="B411" s="79" t="s">
        <v>649</v>
      </c>
      <c r="C411" s="79" t="s">
        <v>257</v>
      </c>
      <c r="D411" s="79" t="s">
        <v>116</v>
      </c>
      <c r="E411" s="69"/>
      <c r="F411" s="80" t="n">
        <f aca="false">F412</f>
        <v>28758.3</v>
      </c>
      <c r="G411" s="80" t="n">
        <f aca="false">G412</f>
        <v>37675</v>
      </c>
    </row>
    <row r="412" s="191" customFormat="true" ht="15" hidden="false" customHeight="false" outlineLevel="0" collapsed="false">
      <c r="A412" s="78" t="s">
        <v>163</v>
      </c>
      <c r="B412" s="79" t="s">
        <v>649</v>
      </c>
      <c r="C412" s="79" t="s">
        <v>257</v>
      </c>
      <c r="D412" s="79" t="s">
        <v>116</v>
      </c>
      <c r="E412" s="69"/>
      <c r="F412" s="80" t="n">
        <v>28758.3</v>
      </c>
      <c r="G412" s="80" t="n">
        <v>37675</v>
      </c>
    </row>
    <row r="413" s="191" customFormat="true" ht="40.5" hidden="false" customHeight="false" outlineLevel="0" collapsed="false">
      <c r="A413" s="89" t="s">
        <v>634</v>
      </c>
      <c r="B413" s="66" t="s">
        <v>635</v>
      </c>
      <c r="C413" s="66"/>
      <c r="D413" s="66"/>
      <c r="E413" s="66"/>
      <c r="F413" s="67" t="n">
        <f aca="false">F414</f>
        <v>7250</v>
      </c>
      <c r="G413" s="67" t="n">
        <f aca="false">G414</f>
        <v>7250</v>
      </c>
    </row>
    <row r="414" s="191" customFormat="true" ht="25.5" hidden="false" customHeight="false" outlineLevel="0" collapsed="false">
      <c r="A414" s="109" t="s">
        <v>636</v>
      </c>
      <c r="B414" s="69" t="s">
        <v>635</v>
      </c>
      <c r="C414" s="69"/>
      <c r="D414" s="69"/>
      <c r="E414" s="69"/>
      <c r="F414" s="70" t="n">
        <f aca="false">F415</f>
        <v>7250</v>
      </c>
      <c r="G414" s="70" t="n">
        <f aca="false">G415</f>
        <v>7250</v>
      </c>
    </row>
    <row r="415" s="191" customFormat="true" ht="36" hidden="false" customHeight="false" outlineLevel="0" collapsed="false">
      <c r="A415" s="75" t="s">
        <v>404</v>
      </c>
      <c r="B415" s="72" t="s">
        <v>635</v>
      </c>
      <c r="C415" s="72"/>
      <c r="D415" s="72"/>
      <c r="E415" s="72"/>
      <c r="F415" s="73" t="n">
        <f aca="false">F416+F421</f>
        <v>7250</v>
      </c>
      <c r="G415" s="73" t="n">
        <f aca="false">G416+G421</f>
        <v>7250</v>
      </c>
    </row>
    <row r="416" s="191" customFormat="true" ht="12" hidden="false" customHeight="true" outlineLevel="0" collapsed="false">
      <c r="A416" s="99" t="s">
        <v>285</v>
      </c>
      <c r="B416" s="69" t="s">
        <v>637</v>
      </c>
      <c r="C416" s="69" t="s">
        <v>286</v>
      </c>
      <c r="D416" s="69"/>
      <c r="E416" s="72"/>
      <c r="F416" s="70" t="n">
        <f aca="false">F417</f>
        <v>6500</v>
      </c>
      <c r="G416" s="70" t="n">
        <f aca="false">G417</f>
        <v>6500</v>
      </c>
    </row>
    <row r="417" s="191" customFormat="true" ht="12.75" hidden="false" customHeight="true" outlineLevel="0" collapsed="false">
      <c r="A417" s="68" t="s">
        <v>490</v>
      </c>
      <c r="B417" s="69" t="s">
        <v>637</v>
      </c>
      <c r="C417" s="69" t="s">
        <v>286</v>
      </c>
      <c r="D417" s="69" t="s">
        <v>218</v>
      </c>
      <c r="E417" s="72"/>
      <c r="F417" s="70" t="n">
        <f aca="false">F418</f>
        <v>6500</v>
      </c>
      <c r="G417" s="70" t="n">
        <f aca="false">G418</f>
        <v>6500</v>
      </c>
    </row>
    <row r="418" s="191" customFormat="true" ht="24" hidden="false" customHeight="false" outlineLevel="0" collapsed="false">
      <c r="A418" s="74" t="s">
        <v>405</v>
      </c>
      <c r="B418" s="69" t="s">
        <v>637</v>
      </c>
      <c r="C418" s="69" t="s">
        <v>286</v>
      </c>
      <c r="D418" s="69" t="s">
        <v>218</v>
      </c>
      <c r="E418" s="69"/>
      <c r="F418" s="70" t="n">
        <f aca="false">F419</f>
        <v>6500</v>
      </c>
      <c r="G418" s="70" t="n">
        <f aca="false">G419</f>
        <v>6500</v>
      </c>
    </row>
    <row r="419" s="191" customFormat="true" ht="36" hidden="false" customHeight="false" outlineLevel="0" collapsed="false">
      <c r="A419" s="78" t="s">
        <v>123</v>
      </c>
      <c r="B419" s="79" t="s">
        <v>637</v>
      </c>
      <c r="C419" s="79" t="s">
        <v>286</v>
      </c>
      <c r="D419" s="79" t="s">
        <v>218</v>
      </c>
      <c r="E419" s="79" t="s">
        <v>124</v>
      </c>
      <c r="F419" s="80" t="n">
        <f aca="false">F420</f>
        <v>6500</v>
      </c>
      <c r="G419" s="80" t="n">
        <f aca="false">G420</f>
        <v>6500</v>
      </c>
    </row>
    <row r="420" s="191" customFormat="true" ht="15" hidden="false" customHeight="false" outlineLevel="0" collapsed="false">
      <c r="A420" s="78" t="s">
        <v>125</v>
      </c>
      <c r="B420" s="79" t="s">
        <v>637</v>
      </c>
      <c r="C420" s="79" t="s">
        <v>286</v>
      </c>
      <c r="D420" s="79" t="s">
        <v>218</v>
      </c>
      <c r="E420" s="79" t="s">
        <v>126</v>
      </c>
      <c r="F420" s="80" t="n">
        <v>6500</v>
      </c>
      <c r="G420" s="80" t="n">
        <v>6500</v>
      </c>
    </row>
    <row r="421" s="191" customFormat="true" ht="15" hidden="false" customHeight="false" outlineLevel="0" collapsed="false">
      <c r="A421" s="68" t="s">
        <v>136</v>
      </c>
      <c r="B421" s="69" t="s">
        <v>638</v>
      </c>
      <c r="C421" s="69"/>
      <c r="D421" s="69"/>
      <c r="E421" s="69"/>
      <c r="F421" s="70" t="n">
        <f aca="false">F422</f>
        <v>750</v>
      </c>
      <c r="G421" s="70" t="n">
        <f aca="false">G422</f>
        <v>750</v>
      </c>
    </row>
    <row r="422" s="191" customFormat="true" ht="11.25" hidden="false" customHeight="true" outlineLevel="0" collapsed="false">
      <c r="A422" s="99" t="s">
        <v>285</v>
      </c>
      <c r="B422" s="69" t="s">
        <v>638</v>
      </c>
      <c r="C422" s="69" t="s">
        <v>286</v>
      </c>
      <c r="D422" s="69"/>
      <c r="E422" s="72"/>
      <c r="F422" s="70" t="n">
        <f aca="false">F423</f>
        <v>750</v>
      </c>
      <c r="G422" s="70" t="n">
        <f aca="false">G423</f>
        <v>750</v>
      </c>
    </row>
    <row r="423" s="191" customFormat="true" ht="12.75" hidden="false" customHeight="true" outlineLevel="0" collapsed="false">
      <c r="A423" s="68" t="s">
        <v>490</v>
      </c>
      <c r="B423" s="69" t="s">
        <v>638</v>
      </c>
      <c r="C423" s="69" t="s">
        <v>286</v>
      </c>
      <c r="D423" s="69" t="s">
        <v>218</v>
      </c>
      <c r="E423" s="72"/>
      <c r="F423" s="70" t="n">
        <f aca="false">F424+F426</f>
        <v>750</v>
      </c>
      <c r="G423" s="70" t="n">
        <f aca="false">G424+G426</f>
        <v>750</v>
      </c>
    </row>
    <row r="424" s="191" customFormat="true" ht="15" hidden="false" customHeight="false" outlineLevel="0" collapsed="false">
      <c r="A424" s="78" t="s">
        <v>138</v>
      </c>
      <c r="B424" s="79" t="s">
        <v>638</v>
      </c>
      <c r="C424" s="79" t="s">
        <v>286</v>
      </c>
      <c r="D424" s="79" t="s">
        <v>218</v>
      </c>
      <c r="E424" s="79" t="s">
        <v>139</v>
      </c>
      <c r="F424" s="80" t="n">
        <f aca="false">F425</f>
        <v>745</v>
      </c>
      <c r="G424" s="80" t="n">
        <f aca="false">G425</f>
        <v>745</v>
      </c>
    </row>
    <row r="425" s="191" customFormat="true" ht="24" hidden="false" customHeight="false" outlineLevel="0" collapsed="false">
      <c r="A425" s="78" t="s">
        <v>140</v>
      </c>
      <c r="B425" s="79" t="s">
        <v>638</v>
      </c>
      <c r="C425" s="79" t="s">
        <v>286</v>
      </c>
      <c r="D425" s="79" t="s">
        <v>218</v>
      </c>
      <c r="E425" s="79" t="s">
        <v>141</v>
      </c>
      <c r="F425" s="80" t="n">
        <v>745</v>
      </c>
      <c r="G425" s="80" t="n">
        <v>745</v>
      </c>
    </row>
    <row r="426" s="191" customFormat="true" ht="15" hidden="false" customHeight="false" outlineLevel="0" collapsed="false">
      <c r="A426" s="78" t="s">
        <v>142</v>
      </c>
      <c r="B426" s="79" t="s">
        <v>638</v>
      </c>
      <c r="C426" s="79" t="s">
        <v>286</v>
      </c>
      <c r="D426" s="79" t="s">
        <v>218</v>
      </c>
      <c r="E426" s="79" t="s">
        <v>143</v>
      </c>
      <c r="F426" s="80" t="n">
        <f aca="false">F427</f>
        <v>5</v>
      </c>
      <c r="G426" s="80" t="n">
        <f aca="false">G427</f>
        <v>5</v>
      </c>
    </row>
    <row r="427" s="191" customFormat="true" ht="15" hidden="false" customHeight="false" outlineLevel="0" collapsed="false">
      <c r="A427" s="78" t="s">
        <v>144</v>
      </c>
      <c r="B427" s="79" t="s">
        <v>638</v>
      </c>
      <c r="C427" s="79" t="s">
        <v>286</v>
      </c>
      <c r="D427" s="79" t="s">
        <v>218</v>
      </c>
      <c r="E427" s="79" t="s">
        <v>145</v>
      </c>
      <c r="F427" s="80" t="n">
        <v>5</v>
      </c>
      <c r="G427" s="80" t="n">
        <v>5</v>
      </c>
    </row>
    <row r="428" s="191" customFormat="true" ht="25.5" hidden="false" customHeight="false" outlineLevel="0" collapsed="false">
      <c r="A428" s="186" t="s">
        <v>359</v>
      </c>
      <c r="B428" s="188" t="s">
        <v>361</v>
      </c>
      <c r="C428" s="188"/>
      <c r="D428" s="188"/>
      <c r="E428" s="188"/>
      <c r="F428" s="190" t="n">
        <f aca="false">F429+F465+F476+F500</f>
        <v>158031</v>
      </c>
      <c r="G428" s="190" t="n">
        <f aca="false">G429+G465+G476+G500</f>
        <v>166031</v>
      </c>
    </row>
    <row r="429" s="200" customFormat="true" ht="16.5" hidden="false" customHeight="true" outlineLevel="0" collapsed="false">
      <c r="A429" s="86" t="s">
        <v>385</v>
      </c>
      <c r="B429" s="66" t="s">
        <v>386</v>
      </c>
      <c r="C429" s="66"/>
      <c r="D429" s="66"/>
      <c r="E429" s="66"/>
      <c r="F429" s="67" t="n">
        <f aca="false">F430+F435+F440+F445+F450+F455+F460</f>
        <v>23500</v>
      </c>
      <c r="G429" s="67" t="n">
        <f aca="false">G430+G435+G440+G445+G450+G455+G460</f>
        <v>23500</v>
      </c>
    </row>
    <row r="430" s="200" customFormat="true" ht="12.75" hidden="false" customHeight="false" outlineLevel="0" collapsed="false">
      <c r="A430" s="90" t="s">
        <v>387</v>
      </c>
      <c r="B430" s="69" t="s">
        <v>388</v>
      </c>
      <c r="C430" s="69"/>
      <c r="D430" s="69"/>
      <c r="E430" s="72"/>
      <c r="F430" s="70" t="n">
        <f aca="false">F431</f>
        <v>19100</v>
      </c>
      <c r="G430" s="70" t="n">
        <f aca="false">G431</f>
        <v>19100</v>
      </c>
    </row>
    <row r="431" s="200" customFormat="true" ht="12.75" hidden="false" customHeight="false" outlineLevel="0" collapsed="false">
      <c r="A431" s="99" t="s">
        <v>372</v>
      </c>
      <c r="B431" s="69" t="s">
        <v>388</v>
      </c>
      <c r="C431" s="69" t="s">
        <v>330</v>
      </c>
      <c r="D431" s="69"/>
      <c r="E431" s="76"/>
      <c r="F431" s="70" t="n">
        <f aca="false">F432</f>
        <v>19100</v>
      </c>
      <c r="G431" s="70" t="n">
        <f aca="false">G432</f>
        <v>19100</v>
      </c>
    </row>
    <row r="432" s="200" customFormat="true" ht="12.75" hidden="false" customHeight="false" outlineLevel="0" collapsed="false">
      <c r="A432" s="99" t="s">
        <v>384</v>
      </c>
      <c r="B432" s="69" t="s">
        <v>388</v>
      </c>
      <c r="C432" s="69" t="s">
        <v>330</v>
      </c>
      <c r="D432" s="69" t="s">
        <v>116</v>
      </c>
      <c r="E432" s="76"/>
      <c r="F432" s="70" t="n">
        <f aca="false">F433</f>
        <v>19100</v>
      </c>
      <c r="G432" s="70" t="n">
        <f aca="false">G433</f>
        <v>19100</v>
      </c>
    </row>
    <row r="433" s="200" customFormat="true" ht="12.75" hidden="false" customHeight="false" outlineLevel="0" collapsed="false">
      <c r="A433" s="78" t="s">
        <v>138</v>
      </c>
      <c r="B433" s="79" t="s">
        <v>388</v>
      </c>
      <c r="C433" s="79" t="s">
        <v>330</v>
      </c>
      <c r="D433" s="79" t="s">
        <v>116</v>
      </c>
      <c r="E433" s="79" t="s">
        <v>139</v>
      </c>
      <c r="F433" s="80" t="n">
        <f aca="false">F434</f>
        <v>19100</v>
      </c>
      <c r="G433" s="80" t="n">
        <f aca="false">G434</f>
        <v>19100</v>
      </c>
    </row>
    <row r="434" s="200" customFormat="true" ht="24" hidden="false" customHeight="false" outlineLevel="0" collapsed="false">
      <c r="A434" s="78" t="s">
        <v>140</v>
      </c>
      <c r="B434" s="79" t="s">
        <v>388</v>
      </c>
      <c r="C434" s="79" t="s">
        <v>330</v>
      </c>
      <c r="D434" s="79" t="s">
        <v>116</v>
      </c>
      <c r="E434" s="79" t="s">
        <v>141</v>
      </c>
      <c r="F434" s="80" t="n">
        <v>19100</v>
      </c>
      <c r="G434" s="80" t="n">
        <v>19100</v>
      </c>
    </row>
    <row r="435" s="200" customFormat="true" ht="14.25" hidden="false" customHeight="true" outlineLevel="0" collapsed="false">
      <c r="A435" s="225" t="s">
        <v>389</v>
      </c>
      <c r="B435" s="69" t="s">
        <v>390</v>
      </c>
      <c r="C435" s="69"/>
      <c r="D435" s="69"/>
      <c r="E435" s="66"/>
      <c r="F435" s="70" t="n">
        <f aca="false">F436</f>
        <v>500</v>
      </c>
      <c r="G435" s="70" t="n">
        <f aca="false">G436</f>
        <v>500</v>
      </c>
    </row>
    <row r="436" s="200" customFormat="true" ht="14.25" hidden="false" customHeight="true" outlineLevel="0" collapsed="false">
      <c r="A436" s="99" t="s">
        <v>372</v>
      </c>
      <c r="B436" s="69" t="s">
        <v>390</v>
      </c>
      <c r="C436" s="69" t="s">
        <v>330</v>
      </c>
      <c r="D436" s="69"/>
      <c r="E436" s="76"/>
      <c r="F436" s="70" t="n">
        <f aca="false">F437</f>
        <v>500</v>
      </c>
      <c r="G436" s="70" t="n">
        <f aca="false">G437</f>
        <v>500</v>
      </c>
    </row>
    <row r="437" s="200" customFormat="true" ht="14.25" hidden="false" customHeight="true" outlineLevel="0" collapsed="false">
      <c r="A437" s="99" t="s">
        <v>384</v>
      </c>
      <c r="B437" s="69" t="s">
        <v>390</v>
      </c>
      <c r="C437" s="69" t="s">
        <v>330</v>
      </c>
      <c r="D437" s="69" t="s">
        <v>116</v>
      </c>
      <c r="E437" s="76"/>
      <c r="F437" s="70" t="n">
        <f aca="false">F438</f>
        <v>500</v>
      </c>
      <c r="G437" s="70" t="n">
        <f aca="false">G438</f>
        <v>500</v>
      </c>
    </row>
    <row r="438" s="200" customFormat="true" ht="12.75" hidden="false" customHeight="false" outlineLevel="0" collapsed="false">
      <c r="A438" s="78" t="s">
        <v>138</v>
      </c>
      <c r="B438" s="79" t="s">
        <v>390</v>
      </c>
      <c r="C438" s="79" t="s">
        <v>330</v>
      </c>
      <c r="D438" s="79" t="s">
        <v>116</v>
      </c>
      <c r="E438" s="79" t="s">
        <v>139</v>
      </c>
      <c r="F438" s="80" t="n">
        <f aca="false">F439</f>
        <v>500</v>
      </c>
      <c r="G438" s="80" t="n">
        <f aca="false">G439</f>
        <v>500</v>
      </c>
    </row>
    <row r="439" s="200" customFormat="true" ht="14.25" hidden="false" customHeight="true" outlineLevel="0" collapsed="false">
      <c r="A439" s="78" t="s">
        <v>140</v>
      </c>
      <c r="B439" s="79" t="s">
        <v>390</v>
      </c>
      <c r="C439" s="79" t="s">
        <v>330</v>
      </c>
      <c r="D439" s="79" t="s">
        <v>116</v>
      </c>
      <c r="E439" s="79" t="s">
        <v>141</v>
      </c>
      <c r="F439" s="80" t="n">
        <v>500</v>
      </c>
      <c r="G439" s="80" t="n">
        <v>500</v>
      </c>
    </row>
    <row r="440" s="200" customFormat="true" ht="12" hidden="false" customHeight="true" outlineLevel="0" collapsed="false">
      <c r="A440" s="68" t="s">
        <v>391</v>
      </c>
      <c r="B440" s="69" t="s">
        <v>392</v>
      </c>
      <c r="C440" s="69"/>
      <c r="D440" s="69"/>
      <c r="E440" s="69"/>
      <c r="F440" s="70" t="n">
        <f aca="false">F441</f>
        <v>400</v>
      </c>
      <c r="G440" s="70" t="n">
        <f aca="false">G441</f>
        <v>400</v>
      </c>
    </row>
    <row r="441" s="200" customFormat="true" ht="12" hidden="false" customHeight="true" outlineLevel="0" collapsed="false">
      <c r="A441" s="99" t="s">
        <v>372</v>
      </c>
      <c r="B441" s="69" t="s">
        <v>392</v>
      </c>
      <c r="C441" s="69" t="s">
        <v>330</v>
      </c>
      <c r="D441" s="69"/>
      <c r="E441" s="76"/>
      <c r="F441" s="70" t="n">
        <f aca="false">F442</f>
        <v>400</v>
      </c>
      <c r="G441" s="70" t="n">
        <f aca="false">G442</f>
        <v>400</v>
      </c>
    </row>
    <row r="442" s="200" customFormat="true" ht="12" hidden="false" customHeight="true" outlineLevel="0" collapsed="false">
      <c r="A442" s="99" t="s">
        <v>384</v>
      </c>
      <c r="B442" s="69" t="s">
        <v>392</v>
      </c>
      <c r="C442" s="69" t="s">
        <v>330</v>
      </c>
      <c r="D442" s="69" t="s">
        <v>116</v>
      </c>
      <c r="E442" s="76"/>
      <c r="F442" s="70" t="n">
        <f aca="false">F443</f>
        <v>400</v>
      </c>
      <c r="G442" s="70" t="n">
        <f aca="false">G443</f>
        <v>400</v>
      </c>
    </row>
    <row r="443" s="200" customFormat="true" ht="12" hidden="false" customHeight="true" outlineLevel="0" collapsed="false">
      <c r="A443" s="78" t="s">
        <v>138</v>
      </c>
      <c r="B443" s="79" t="s">
        <v>392</v>
      </c>
      <c r="C443" s="79" t="s">
        <v>330</v>
      </c>
      <c r="D443" s="79" t="s">
        <v>116</v>
      </c>
      <c r="E443" s="79" t="s">
        <v>139</v>
      </c>
      <c r="F443" s="80" t="n">
        <f aca="false">F444</f>
        <v>400</v>
      </c>
      <c r="G443" s="80" t="n">
        <f aca="false">G444</f>
        <v>400</v>
      </c>
    </row>
    <row r="444" s="200" customFormat="true" ht="14.25" hidden="false" customHeight="true" outlineLevel="0" collapsed="false">
      <c r="A444" s="78" t="s">
        <v>140</v>
      </c>
      <c r="B444" s="79" t="s">
        <v>392</v>
      </c>
      <c r="C444" s="79" t="s">
        <v>330</v>
      </c>
      <c r="D444" s="79" t="s">
        <v>116</v>
      </c>
      <c r="E444" s="79" t="s">
        <v>141</v>
      </c>
      <c r="F444" s="80" t="n">
        <v>400</v>
      </c>
      <c r="G444" s="80" t="n">
        <v>400</v>
      </c>
    </row>
    <row r="445" s="200" customFormat="true" ht="24" hidden="false" customHeight="false" outlineLevel="0" collapsed="false">
      <c r="A445" s="68" t="s">
        <v>393</v>
      </c>
      <c r="B445" s="69" t="s">
        <v>394</v>
      </c>
      <c r="C445" s="69"/>
      <c r="D445" s="69"/>
      <c r="E445" s="69"/>
      <c r="F445" s="70" t="n">
        <f aca="false">F446</f>
        <v>2000</v>
      </c>
      <c r="G445" s="70" t="n">
        <f aca="false">G446</f>
        <v>2000</v>
      </c>
    </row>
    <row r="446" s="200" customFormat="true" ht="12.75" hidden="false" customHeight="false" outlineLevel="0" collapsed="false">
      <c r="A446" s="99" t="s">
        <v>372</v>
      </c>
      <c r="B446" s="69" t="s">
        <v>394</v>
      </c>
      <c r="C446" s="69" t="s">
        <v>330</v>
      </c>
      <c r="D446" s="69"/>
      <c r="E446" s="76"/>
      <c r="F446" s="70" t="n">
        <f aca="false">F447</f>
        <v>2000</v>
      </c>
      <c r="G446" s="70" t="n">
        <f aca="false">G447</f>
        <v>2000</v>
      </c>
    </row>
    <row r="447" s="200" customFormat="true" ht="12.75" hidden="false" customHeight="false" outlineLevel="0" collapsed="false">
      <c r="A447" s="99" t="s">
        <v>384</v>
      </c>
      <c r="B447" s="69" t="s">
        <v>394</v>
      </c>
      <c r="C447" s="69" t="s">
        <v>330</v>
      </c>
      <c r="D447" s="69" t="s">
        <v>116</v>
      </c>
      <c r="E447" s="76"/>
      <c r="F447" s="70" t="n">
        <f aca="false">F448</f>
        <v>2000</v>
      </c>
      <c r="G447" s="70" t="n">
        <f aca="false">G448</f>
        <v>2000</v>
      </c>
    </row>
    <row r="448" s="200" customFormat="true" ht="12.75" hidden="false" customHeight="false" outlineLevel="0" collapsed="false">
      <c r="A448" s="78" t="s">
        <v>138</v>
      </c>
      <c r="B448" s="79" t="s">
        <v>394</v>
      </c>
      <c r="C448" s="79" t="s">
        <v>330</v>
      </c>
      <c r="D448" s="79" t="s">
        <v>116</v>
      </c>
      <c r="E448" s="79" t="s">
        <v>139</v>
      </c>
      <c r="F448" s="80" t="n">
        <f aca="false">F449</f>
        <v>2000</v>
      </c>
      <c r="G448" s="80" t="n">
        <f aca="false">G449</f>
        <v>2000</v>
      </c>
    </row>
    <row r="449" s="200" customFormat="true" ht="24" hidden="false" customHeight="false" outlineLevel="0" collapsed="false">
      <c r="A449" s="78" t="s">
        <v>140</v>
      </c>
      <c r="B449" s="79" t="s">
        <v>394</v>
      </c>
      <c r="C449" s="79" t="s">
        <v>330</v>
      </c>
      <c r="D449" s="79" t="s">
        <v>116</v>
      </c>
      <c r="E449" s="79" t="s">
        <v>141</v>
      </c>
      <c r="F449" s="80" t="n">
        <v>2000</v>
      </c>
      <c r="G449" s="80" t="n">
        <v>2000</v>
      </c>
    </row>
    <row r="450" s="200" customFormat="true" ht="12.75" hidden="false" customHeight="false" outlineLevel="0" collapsed="false">
      <c r="A450" s="68" t="s">
        <v>395</v>
      </c>
      <c r="B450" s="69" t="s">
        <v>396</v>
      </c>
      <c r="C450" s="69"/>
      <c r="D450" s="69"/>
      <c r="E450" s="69"/>
      <c r="F450" s="70" t="n">
        <f aca="false">F451</f>
        <v>500</v>
      </c>
      <c r="G450" s="70" t="n">
        <f aca="false">G451</f>
        <v>500</v>
      </c>
    </row>
    <row r="451" s="200" customFormat="true" ht="12.75" hidden="false" customHeight="false" outlineLevel="0" collapsed="false">
      <c r="A451" s="99" t="s">
        <v>372</v>
      </c>
      <c r="B451" s="69" t="s">
        <v>396</v>
      </c>
      <c r="C451" s="69" t="s">
        <v>330</v>
      </c>
      <c r="D451" s="69"/>
      <c r="E451" s="76"/>
      <c r="F451" s="70" t="n">
        <f aca="false">F452</f>
        <v>500</v>
      </c>
      <c r="G451" s="70" t="n">
        <f aca="false">G452</f>
        <v>500</v>
      </c>
    </row>
    <row r="452" s="200" customFormat="true" ht="12.75" hidden="false" customHeight="false" outlineLevel="0" collapsed="false">
      <c r="A452" s="99" t="s">
        <v>384</v>
      </c>
      <c r="B452" s="69" t="s">
        <v>396</v>
      </c>
      <c r="C452" s="69" t="s">
        <v>330</v>
      </c>
      <c r="D452" s="69" t="s">
        <v>116</v>
      </c>
      <c r="E452" s="76"/>
      <c r="F452" s="70" t="n">
        <f aca="false">F453</f>
        <v>500</v>
      </c>
      <c r="G452" s="70" t="n">
        <f aca="false">G453</f>
        <v>500</v>
      </c>
    </row>
    <row r="453" s="200" customFormat="true" ht="14.25" hidden="false" customHeight="true" outlineLevel="0" collapsed="false">
      <c r="A453" s="78" t="s">
        <v>138</v>
      </c>
      <c r="B453" s="79" t="s">
        <v>396</v>
      </c>
      <c r="C453" s="79" t="s">
        <v>330</v>
      </c>
      <c r="D453" s="79" t="s">
        <v>116</v>
      </c>
      <c r="E453" s="79" t="s">
        <v>139</v>
      </c>
      <c r="F453" s="80" t="n">
        <f aca="false">F454</f>
        <v>500</v>
      </c>
      <c r="G453" s="80" t="n">
        <f aca="false">G454</f>
        <v>500</v>
      </c>
    </row>
    <row r="454" s="200" customFormat="true" ht="12" hidden="false" customHeight="true" outlineLevel="0" collapsed="false">
      <c r="A454" s="78" t="s">
        <v>140</v>
      </c>
      <c r="B454" s="79" t="s">
        <v>396</v>
      </c>
      <c r="C454" s="79" t="s">
        <v>330</v>
      </c>
      <c r="D454" s="79" t="s">
        <v>116</v>
      </c>
      <c r="E454" s="79" t="s">
        <v>141</v>
      </c>
      <c r="F454" s="80" t="n">
        <v>500</v>
      </c>
      <c r="G454" s="80" t="n">
        <v>500</v>
      </c>
    </row>
    <row r="455" s="200" customFormat="true" ht="24" hidden="false" customHeight="false" outlineLevel="0" collapsed="false">
      <c r="A455" s="68" t="s">
        <v>397</v>
      </c>
      <c r="B455" s="69" t="s">
        <v>398</v>
      </c>
      <c r="C455" s="69"/>
      <c r="D455" s="69"/>
      <c r="E455" s="69"/>
      <c r="F455" s="70" t="n">
        <f aca="false">F456</f>
        <v>700</v>
      </c>
      <c r="G455" s="70" t="n">
        <f aca="false">G456</f>
        <v>700</v>
      </c>
    </row>
    <row r="456" s="200" customFormat="true" ht="12.75" hidden="false" customHeight="false" outlineLevel="0" collapsed="false">
      <c r="A456" s="99" t="s">
        <v>372</v>
      </c>
      <c r="B456" s="69" t="s">
        <v>398</v>
      </c>
      <c r="C456" s="69" t="s">
        <v>330</v>
      </c>
      <c r="D456" s="69"/>
      <c r="E456" s="76"/>
      <c r="F456" s="70" t="n">
        <f aca="false">F457</f>
        <v>700</v>
      </c>
      <c r="G456" s="70" t="n">
        <f aca="false">G457</f>
        <v>700</v>
      </c>
    </row>
    <row r="457" s="200" customFormat="true" ht="12.75" hidden="false" customHeight="false" outlineLevel="0" collapsed="false">
      <c r="A457" s="99" t="s">
        <v>384</v>
      </c>
      <c r="B457" s="69" t="s">
        <v>398</v>
      </c>
      <c r="C457" s="69" t="s">
        <v>330</v>
      </c>
      <c r="D457" s="69" t="s">
        <v>116</v>
      </c>
      <c r="E457" s="76"/>
      <c r="F457" s="70" t="n">
        <f aca="false">F458</f>
        <v>700</v>
      </c>
      <c r="G457" s="70" t="n">
        <f aca="false">G458</f>
        <v>700</v>
      </c>
    </row>
    <row r="458" s="200" customFormat="true" ht="12.75" hidden="false" customHeight="false" outlineLevel="0" collapsed="false">
      <c r="A458" s="78" t="s">
        <v>138</v>
      </c>
      <c r="B458" s="79" t="s">
        <v>398</v>
      </c>
      <c r="C458" s="79" t="s">
        <v>330</v>
      </c>
      <c r="D458" s="79" t="s">
        <v>116</v>
      </c>
      <c r="E458" s="79" t="s">
        <v>139</v>
      </c>
      <c r="F458" s="80" t="n">
        <f aca="false">F459</f>
        <v>700</v>
      </c>
      <c r="G458" s="80" t="n">
        <f aca="false">G459</f>
        <v>700</v>
      </c>
    </row>
    <row r="459" s="200" customFormat="true" ht="24" hidden="false" customHeight="false" outlineLevel="0" collapsed="false">
      <c r="A459" s="78" t="s">
        <v>140</v>
      </c>
      <c r="B459" s="79" t="s">
        <v>398</v>
      </c>
      <c r="C459" s="79" t="s">
        <v>330</v>
      </c>
      <c r="D459" s="79" t="s">
        <v>116</v>
      </c>
      <c r="E459" s="79" t="s">
        <v>141</v>
      </c>
      <c r="F459" s="80" t="n">
        <v>700</v>
      </c>
      <c r="G459" s="80" t="n">
        <v>700</v>
      </c>
    </row>
    <row r="460" s="200" customFormat="true" ht="13.5" hidden="false" customHeight="true" outlineLevel="0" collapsed="false">
      <c r="A460" s="68" t="s">
        <v>399</v>
      </c>
      <c r="B460" s="69" t="s">
        <v>400</v>
      </c>
      <c r="C460" s="69"/>
      <c r="D460" s="69"/>
      <c r="E460" s="69"/>
      <c r="F460" s="70" t="n">
        <f aca="false">F461</f>
        <v>300</v>
      </c>
      <c r="G460" s="70" t="n">
        <f aca="false">G461</f>
        <v>300</v>
      </c>
    </row>
    <row r="461" s="200" customFormat="true" ht="13.5" hidden="false" customHeight="true" outlineLevel="0" collapsed="false">
      <c r="A461" s="99" t="s">
        <v>372</v>
      </c>
      <c r="B461" s="69" t="s">
        <v>400</v>
      </c>
      <c r="C461" s="69" t="s">
        <v>330</v>
      </c>
      <c r="D461" s="69"/>
      <c r="E461" s="76"/>
      <c r="F461" s="70" t="n">
        <f aca="false">F462</f>
        <v>300</v>
      </c>
      <c r="G461" s="70" t="n">
        <f aca="false">G462</f>
        <v>300</v>
      </c>
    </row>
    <row r="462" s="200" customFormat="true" ht="13.5" hidden="false" customHeight="true" outlineLevel="0" collapsed="false">
      <c r="A462" s="99" t="s">
        <v>384</v>
      </c>
      <c r="B462" s="69" t="s">
        <v>400</v>
      </c>
      <c r="C462" s="69" t="s">
        <v>330</v>
      </c>
      <c r="D462" s="69" t="s">
        <v>116</v>
      </c>
      <c r="E462" s="76"/>
      <c r="F462" s="70" t="n">
        <f aca="false">F463</f>
        <v>300</v>
      </c>
      <c r="G462" s="70" t="n">
        <f aca="false">G463</f>
        <v>300</v>
      </c>
    </row>
    <row r="463" s="200" customFormat="true" ht="12.75" hidden="false" customHeight="false" outlineLevel="0" collapsed="false">
      <c r="A463" s="78" t="s">
        <v>138</v>
      </c>
      <c r="B463" s="79" t="s">
        <v>400</v>
      </c>
      <c r="C463" s="79" t="s">
        <v>330</v>
      </c>
      <c r="D463" s="79" t="s">
        <v>116</v>
      </c>
      <c r="E463" s="79" t="s">
        <v>139</v>
      </c>
      <c r="F463" s="80" t="n">
        <f aca="false">F464</f>
        <v>300</v>
      </c>
      <c r="G463" s="80" t="n">
        <f aca="false">G464</f>
        <v>300</v>
      </c>
    </row>
    <row r="464" s="200" customFormat="true" ht="24" hidden="false" customHeight="false" outlineLevel="0" collapsed="false">
      <c r="A464" s="78" t="s">
        <v>140</v>
      </c>
      <c r="B464" s="79" t="s">
        <v>400</v>
      </c>
      <c r="C464" s="79" t="s">
        <v>330</v>
      </c>
      <c r="D464" s="79" t="s">
        <v>116</v>
      </c>
      <c r="E464" s="79" t="s">
        <v>141</v>
      </c>
      <c r="F464" s="80" t="n">
        <v>300</v>
      </c>
      <c r="G464" s="80" t="n">
        <v>300</v>
      </c>
    </row>
    <row r="465" s="200" customFormat="true" ht="27" hidden="false" customHeight="false" outlineLevel="0" collapsed="false">
      <c r="A465" s="86" t="s">
        <v>366</v>
      </c>
      <c r="B465" s="66" t="s">
        <v>367</v>
      </c>
      <c r="C465" s="66"/>
      <c r="D465" s="66"/>
      <c r="E465" s="66"/>
      <c r="F465" s="67" t="n">
        <f aca="false">F466+F471</f>
        <v>2300</v>
      </c>
      <c r="G465" s="67" t="n">
        <f aca="false">G466+G471</f>
        <v>2300</v>
      </c>
    </row>
    <row r="466" s="200" customFormat="true" ht="12.75" hidden="false" customHeight="false" outlineLevel="0" collapsed="false">
      <c r="A466" s="90" t="s">
        <v>368</v>
      </c>
      <c r="B466" s="69" t="s">
        <v>369</v>
      </c>
      <c r="C466" s="69"/>
      <c r="D466" s="69"/>
      <c r="E466" s="69"/>
      <c r="F466" s="70" t="n">
        <f aca="false">F467</f>
        <v>2000</v>
      </c>
      <c r="G466" s="70" t="n">
        <f aca="false">G467</f>
        <v>2000</v>
      </c>
    </row>
    <row r="467" s="200" customFormat="true" ht="12.75" hidden="false" customHeight="false" outlineLevel="0" collapsed="false">
      <c r="A467" s="99" t="s">
        <v>285</v>
      </c>
      <c r="B467" s="69" t="s">
        <v>369</v>
      </c>
      <c r="C467" s="69" t="s">
        <v>286</v>
      </c>
      <c r="D467" s="69"/>
      <c r="E467" s="69"/>
      <c r="F467" s="70" t="n">
        <f aca="false">F468</f>
        <v>2000</v>
      </c>
      <c r="G467" s="70" t="n">
        <f aca="false">G468</f>
        <v>2000</v>
      </c>
    </row>
    <row r="468" s="200" customFormat="true" ht="12.75" hidden="false" customHeight="false" outlineLevel="0" collapsed="false">
      <c r="A468" s="99" t="s">
        <v>287</v>
      </c>
      <c r="B468" s="69" t="s">
        <v>369</v>
      </c>
      <c r="C468" s="69" t="s">
        <v>286</v>
      </c>
      <c r="D468" s="69" t="s">
        <v>286</v>
      </c>
      <c r="E468" s="69"/>
      <c r="F468" s="70" t="n">
        <f aca="false">F469</f>
        <v>2000</v>
      </c>
      <c r="G468" s="70" t="n">
        <f aca="false">G469</f>
        <v>2000</v>
      </c>
    </row>
    <row r="469" s="200" customFormat="true" ht="14.25" hidden="false" customHeight="true" outlineLevel="0" collapsed="false">
      <c r="A469" s="78" t="s">
        <v>138</v>
      </c>
      <c r="B469" s="79" t="s">
        <v>369</v>
      </c>
      <c r="C469" s="79" t="s">
        <v>286</v>
      </c>
      <c r="D469" s="79" t="s">
        <v>286</v>
      </c>
      <c r="E469" s="79" t="s">
        <v>139</v>
      </c>
      <c r="F469" s="80" t="n">
        <f aca="false">F470</f>
        <v>2000</v>
      </c>
      <c r="G469" s="80" t="n">
        <f aca="false">G470</f>
        <v>2000</v>
      </c>
    </row>
    <row r="470" s="200" customFormat="true" ht="24" hidden="false" customHeight="false" outlineLevel="0" collapsed="false">
      <c r="A470" s="78" t="s">
        <v>140</v>
      </c>
      <c r="B470" s="79" t="s">
        <v>369</v>
      </c>
      <c r="C470" s="79" t="s">
        <v>286</v>
      </c>
      <c r="D470" s="79" t="s">
        <v>286</v>
      </c>
      <c r="E470" s="79" t="s">
        <v>141</v>
      </c>
      <c r="F470" s="80" t="n">
        <v>2000</v>
      </c>
      <c r="G470" s="80" t="n">
        <v>2000</v>
      </c>
    </row>
    <row r="471" s="200" customFormat="true" ht="13.5" hidden="false" customHeight="true" outlineLevel="0" collapsed="false">
      <c r="A471" s="90" t="s">
        <v>370</v>
      </c>
      <c r="B471" s="69" t="s">
        <v>371</v>
      </c>
      <c r="C471" s="69"/>
      <c r="D471" s="69"/>
      <c r="E471" s="69"/>
      <c r="F471" s="70" t="n">
        <f aca="false">F472</f>
        <v>300</v>
      </c>
      <c r="G471" s="70" t="n">
        <f aca="false">G472</f>
        <v>300</v>
      </c>
    </row>
    <row r="472" s="200" customFormat="true" ht="13.5" hidden="false" customHeight="true" outlineLevel="0" collapsed="false">
      <c r="A472" s="99" t="s">
        <v>285</v>
      </c>
      <c r="B472" s="69" t="s">
        <v>371</v>
      </c>
      <c r="C472" s="69" t="s">
        <v>286</v>
      </c>
      <c r="D472" s="69"/>
      <c r="E472" s="69"/>
      <c r="F472" s="70" t="n">
        <f aca="false">F473</f>
        <v>300</v>
      </c>
      <c r="G472" s="70" t="n">
        <f aca="false">G473</f>
        <v>300</v>
      </c>
    </row>
    <row r="473" s="200" customFormat="true" ht="13.5" hidden="false" customHeight="true" outlineLevel="0" collapsed="false">
      <c r="A473" s="99" t="s">
        <v>287</v>
      </c>
      <c r="B473" s="69" t="s">
        <v>371</v>
      </c>
      <c r="C473" s="69" t="s">
        <v>286</v>
      </c>
      <c r="D473" s="69" t="s">
        <v>286</v>
      </c>
      <c r="E473" s="69"/>
      <c r="F473" s="70" t="n">
        <f aca="false">F474</f>
        <v>300</v>
      </c>
      <c r="G473" s="70" t="n">
        <f aca="false">G474</f>
        <v>300</v>
      </c>
    </row>
    <row r="474" s="104" customFormat="true" ht="12" hidden="false" customHeight="true" outlineLevel="0" collapsed="false">
      <c r="A474" s="78" t="s">
        <v>138</v>
      </c>
      <c r="B474" s="79" t="s">
        <v>371</v>
      </c>
      <c r="C474" s="79" t="s">
        <v>286</v>
      </c>
      <c r="D474" s="79" t="s">
        <v>286</v>
      </c>
      <c r="E474" s="79" t="s">
        <v>139</v>
      </c>
      <c r="F474" s="80" t="n">
        <f aca="false">F475</f>
        <v>300</v>
      </c>
      <c r="G474" s="80" t="n">
        <f aca="false">G475</f>
        <v>300</v>
      </c>
    </row>
    <row r="475" s="104" customFormat="true" ht="24" hidden="false" customHeight="false" outlineLevel="0" collapsed="false">
      <c r="A475" s="78" t="s">
        <v>140</v>
      </c>
      <c r="B475" s="79" t="s">
        <v>371</v>
      </c>
      <c r="C475" s="79" t="s">
        <v>286</v>
      </c>
      <c r="D475" s="79" t="s">
        <v>286</v>
      </c>
      <c r="E475" s="79" t="s">
        <v>141</v>
      </c>
      <c r="F475" s="80" t="n">
        <v>300</v>
      </c>
      <c r="G475" s="80" t="n">
        <v>300</v>
      </c>
    </row>
    <row r="476" s="104" customFormat="true" ht="27" hidden="false" customHeight="false" outlineLevel="0" collapsed="false">
      <c r="A476" s="86" t="s">
        <v>362</v>
      </c>
      <c r="B476" s="66" t="s">
        <v>363</v>
      </c>
      <c r="C476" s="66"/>
      <c r="D476" s="66"/>
      <c r="E476" s="66"/>
      <c r="F476" s="67" t="n">
        <f aca="false">F477+F483+F489+F495</f>
        <v>128381</v>
      </c>
      <c r="G476" s="67" t="n">
        <f aca="false">G477+G483+G489+G495</f>
        <v>136381</v>
      </c>
    </row>
    <row r="477" s="104" customFormat="true" ht="36" hidden="false" customHeight="false" outlineLevel="0" collapsed="false">
      <c r="A477" s="68" t="s">
        <v>364</v>
      </c>
      <c r="B477" s="69" t="s">
        <v>365</v>
      </c>
      <c r="C477" s="69"/>
      <c r="D477" s="69"/>
      <c r="E477" s="69"/>
      <c r="F477" s="70" t="n">
        <f aca="false">F478</f>
        <v>72000</v>
      </c>
      <c r="G477" s="70" t="n">
        <f aca="false">G478</f>
        <v>73000</v>
      </c>
    </row>
    <row r="478" s="104" customFormat="true" ht="13.5" hidden="false" customHeight="true" outlineLevel="0" collapsed="false">
      <c r="A478" s="99" t="s">
        <v>285</v>
      </c>
      <c r="B478" s="69" t="s">
        <v>365</v>
      </c>
      <c r="C478" s="69" t="s">
        <v>286</v>
      </c>
      <c r="D478" s="69"/>
      <c r="E478" s="69"/>
      <c r="F478" s="70" t="n">
        <f aca="false">F479</f>
        <v>72000</v>
      </c>
      <c r="G478" s="70" t="n">
        <f aca="false">G479</f>
        <v>73000</v>
      </c>
    </row>
    <row r="479" s="104" customFormat="true" ht="13.5" hidden="false" customHeight="true" outlineLevel="0" collapsed="false">
      <c r="A479" s="68" t="s">
        <v>293</v>
      </c>
      <c r="B479" s="69" t="s">
        <v>365</v>
      </c>
      <c r="C479" s="69" t="s">
        <v>286</v>
      </c>
      <c r="D479" s="69" t="s">
        <v>216</v>
      </c>
      <c r="E479" s="69"/>
      <c r="F479" s="70" t="n">
        <f aca="false">F480</f>
        <v>72000</v>
      </c>
      <c r="G479" s="70" t="n">
        <f aca="false">G480</f>
        <v>73000</v>
      </c>
    </row>
    <row r="480" s="104" customFormat="true" ht="24" hidden="false" customHeight="false" outlineLevel="0" collapsed="false">
      <c r="A480" s="84" t="s">
        <v>300</v>
      </c>
      <c r="B480" s="76" t="s">
        <v>365</v>
      </c>
      <c r="C480" s="76" t="s">
        <v>286</v>
      </c>
      <c r="D480" s="76" t="s">
        <v>216</v>
      </c>
      <c r="E480" s="72"/>
      <c r="F480" s="73" t="n">
        <f aca="false">F481</f>
        <v>72000</v>
      </c>
      <c r="G480" s="73" t="n">
        <f aca="false">G481</f>
        <v>73000</v>
      </c>
    </row>
    <row r="481" s="104" customFormat="true" ht="24" hidden="false" customHeight="false" outlineLevel="0" collapsed="false">
      <c r="A481" s="78" t="s">
        <v>277</v>
      </c>
      <c r="B481" s="79" t="s">
        <v>365</v>
      </c>
      <c r="C481" s="79" t="s">
        <v>286</v>
      </c>
      <c r="D481" s="79" t="s">
        <v>216</v>
      </c>
      <c r="E481" s="79" t="s">
        <v>278</v>
      </c>
      <c r="F481" s="80" t="n">
        <f aca="false">F482</f>
        <v>72000</v>
      </c>
      <c r="G481" s="80" t="n">
        <f aca="false">G482</f>
        <v>73000</v>
      </c>
    </row>
    <row r="482" s="104" customFormat="true" ht="12.75" hidden="false" customHeight="false" outlineLevel="0" collapsed="false">
      <c r="A482" s="78" t="s">
        <v>279</v>
      </c>
      <c r="B482" s="79" t="s">
        <v>365</v>
      </c>
      <c r="C482" s="79" t="s">
        <v>286</v>
      </c>
      <c r="D482" s="79" t="s">
        <v>216</v>
      </c>
      <c r="E482" s="79" t="s">
        <v>280</v>
      </c>
      <c r="F482" s="80" t="n">
        <v>72000</v>
      </c>
      <c r="G482" s="80" t="n">
        <v>73000</v>
      </c>
    </row>
    <row r="483" s="104" customFormat="true" ht="24" hidden="false" customHeight="false" outlineLevel="0" collapsed="false">
      <c r="A483" s="68" t="s">
        <v>380</v>
      </c>
      <c r="B483" s="69" t="s">
        <v>383</v>
      </c>
      <c r="C483" s="69"/>
      <c r="D483" s="69"/>
      <c r="E483" s="69"/>
      <c r="F483" s="70" t="n">
        <f aca="false">F484</f>
        <v>24000</v>
      </c>
      <c r="G483" s="70" t="n">
        <f aca="false">G484</f>
        <v>25000</v>
      </c>
    </row>
    <row r="484" s="104" customFormat="true" ht="12.75" hidden="false" customHeight="false" outlineLevel="0" collapsed="false">
      <c r="A484" s="99" t="s">
        <v>372</v>
      </c>
      <c r="B484" s="69" t="s">
        <v>383</v>
      </c>
      <c r="C484" s="69" t="s">
        <v>330</v>
      </c>
      <c r="D484" s="69"/>
      <c r="E484" s="69"/>
      <c r="F484" s="70" t="n">
        <f aca="false">F485</f>
        <v>24000</v>
      </c>
      <c r="G484" s="70" t="n">
        <f aca="false">G485</f>
        <v>25000</v>
      </c>
    </row>
    <row r="485" s="104" customFormat="true" ht="12.75" hidden="false" customHeight="false" outlineLevel="0" collapsed="false">
      <c r="A485" s="99" t="s">
        <v>373</v>
      </c>
      <c r="B485" s="69" t="s">
        <v>383</v>
      </c>
      <c r="C485" s="69" t="s">
        <v>330</v>
      </c>
      <c r="D485" s="69" t="s">
        <v>112</v>
      </c>
      <c r="E485" s="69"/>
      <c r="F485" s="70" t="n">
        <f aca="false">F486</f>
        <v>24000</v>
      </c>
      <c r="G485" s="70" t="n">
        <f aca="false">G486</f>
        <v>25000</v>
      </c>
    </row>
    <row r="486" s="104" customFormat="true" ht="12.75" hidden="false" customHeight="false" outlineLevel="0" collapsed="false">
      <c r="A486" s="84" t="s">
        <v>382</v>
      </c>
      <c r="B486" s="76" t="s">
        <v>383</v>
      </c>
      <c r="C486" s="76" t="s">
        <v>330</v>
      </c>
      <c r="D486" s="76" t="s">
        <v>112</v>
      </c>
      <c r="E486" s="72"/>
      <c r="F486" s="77" t="n">
        <f aca="false">F487</f>
        <v>24000</v>
      </c>
      <c r="G486" s="77" t="n">
        <f aca="false">G487</f>
        <v>25000</v>
      </c>
    </row>
    <row r="487" s="104" customFormat="true" ht="24" hidden="false" customHeight="false" outlineLevel="0" collapsed="false">
      <c r="A487" s="78" t="s">
        <v>277</v>
      </c>
      <c r="B487" s="79" t="s">
        <v>383</v>
      </c>
      <c r="C487" s="79" t="s">
        <v>330</v>
      </c>
      <c r="D487" s="79" t="s">
        <v>112</v>
      </c>
      <c r="E487" s="79" t="s">
        <v>278</v>
      </c>
      <c r="F487" s="80" t="n">
        <f aca="false">F488</f>
        <v>24000</v>
      </c>
      <c r="G487" s="80" t="n">
        <f aca="false">G488</f>
        <v>25000</v>
      </c>
    </row>
    <row r="488" s="104" customFormat="true" ht="12.75" hidden="false" customHeight="false" outlineLevel="0" collapsed="false">
      <c r="A488" s="78" t="s">
        <v>279</v>
      </c>
      <c r="B488" s="79" t="s">
        <v>383</v>
      </c>
      <c r="C488" s="79" t="s">
        <v>330</v>
      </c>
      <c r="D488" s="79" t="s">
        <v>112</v>
      </c>
      <c r="E488" s="79" t="s">
        <v>280</v>
      </c>
      <c r="F488" s="80" t="n">
        <v>24000</v>
      </c>
      <c r="G488" s="80" t="n">
        <v>25000</v>
      </c>
    </row>
    <row r="489" s="104" customFormat="true" ht="25.5" hidden="false" customHeight="false" outlineLevel="0" collapsed="false">
      <c r="A489" s="115" t="s">
        <v>374</v>
      </c>
      <c r="B489" s="69" t="s">
        <v>377</v>
      </c>
      <c r="C489" s="69"/>
      <c r="D489" s="69"/>
      <c r="E489" s="69"/>
      <c r="F489" s="70" t="n">
        <f aca="false">F490</f>
        <v>12000</v>
      </c>
      <c r="G489" s="70" t="n">
        <f aca="false">G490</f>
        <v>12000</v>
      </c>
    </row>
    <row r="490" s="104" customFormat="true" ht="12.75" hidden="false" customHeight="false" outlineLevel="0" collapsed="false">
      <c r="A490" s="99" t="s">
        <v>372</v>
      </c>
      <c r="B490" s="69" t="s">
        <v>377</v>
      </c>
      <c r="C490" s="69" t="s">
        <v>330</v>
      </c>
      <c r="D490" s="69"/>
      <c r="E490" s="69"/>
      <c r="F490" s="70" t="n">
        <f aca="false">F491</f>
        <v>12000</v>
      </c>
      <c r="G490" s="70" t="n">
        <f aca="false">G491</f>
        <v>12000</v>
      </c>
    </row>
    <row r="491" s="104" customFormat="true" ht="12.75" hidden="false" customHeight="false" outlineLevel="0" collapsed="false">
      <c r="A491" s="99" t="s">
        <v>373</v>
      </c>
      <c r="B491" s="69" t="s">
        <v>377</v>
      </c>
      <c r="C491" s="69" t="s">
        <v>330</v>
      </c>
      <c r="D491" s="69" t="s">
        <v>112</v>
      </c>
      <c r="E491" s="69"/>
      <c r="F491" s="70" t="n">
        <f aca="false">F492</f>
        <v>12000</v>
      </c>
      <c r="G491" s="70" t="n">
        <f aca="false">G492</f>
        <v>12000</v>
      </c>
    </row>
    <row r="492" s="104" customFormat="true" ht="24" hidden="false" customHeight="false" outlineLevel="0" collapsed="false">
      <c r="A492" s="84" t="s">
        <v>376</v>
      </c>
      <c r="B492" s="76" t="s">
        <v>377</v>
      </c>
      <c r="C492" s="79" t="s">
        <v>330</v>
      </c>
      <c r="D492" s="79" t="s">
        <v>112</v>
      </c>
      <c r="E492" s="76"/>
      <c r="F492" s="77" t="n">
        <f aca="false">F493</f>
        <v>12000</v>
      </c>
      <c r="G492" s="77" t="n">
        <f aca="false">G493</f>
        <v>12000</v>
      </c>
    </row>
    <row r="493" s="104" customFormat="true" ht="27" hidden="false" customHeight="true" outlineLevel="0" collapsed="false">
      <c r="A493" s="78" t="s">
        <v>277</v>
      </c>
      <c r="B493" s="79" t="s">
        <v>377</v>
      </c>
      <c r="C493" s="79" t="s">
        <v>330</v>
      </c>
      <c r="D493" s="79" t="s">
        <v>112</v>
      </c>
      <c r="E493" s="79" t="s">
        <v>278</v>
      </c>
      <c r="F493" s="80" t="n">
        <f aca="false">F494</f>
        <v>12000</v>
      </c>
      <c r="G493" s="80" t="n">
        <f aca="false">G494</f>
        <v>12000</v>
      </c>
    </row>
    <row r="494" s="200" customFormat="true" ht="12.75" hidden="false" customHeight="true" outlineLevel="0" collapsed="false">
      <c r="A494" s="78" t="s">
        <v>279</v>
      </c>
      <c r="B494" s="79" t="s">
        <v>377</v>
      </c>
      <c r="C494" s="79" t="s">
        <v>330</v>
      </c>
      <c r="D494" s="79" t="s">
        <v>112</v>
      </c>
      <c r="E494" s="79" t="s">
        <v>280</v>
      </c>
      <c r="F494" s="80" t="n">
        <v>12000</v>
      </c>
      <c r="G494" s="80" t="n">
        <v>12000</v>
      </c>
    </row>
    <row r="495" s="104" customFormat="true" ht="24" hidden="false" customHeight="false" outlineLevel="0" collapsed="false">
      <c r="A495" s="75" t="s">
        <v>378</v>
      </c>
      <c r="B495" s="72" t="s">
        <v>379</v>
      </c>
      <c r="C495" s="72"/>
      <c r="D495" s="72"/>
      <c r="E495" s="72"/>
      <c r="F495" s="77" t="n">
        <f aca="false">F496</f>
        <v>20381</v>
      </c>
      <c r="G495" s="77" t="n">
        <f aca="false">G496</f>
        <v>26381</v>
      </c>
    </row>
    <row r="496" s="104" customFormat="true" ht="12.75" hidden="false" customHeight="false" outlineLevel="0" collapsed="false">
      <c r="A496" s="99" t="s">
        <v>372</v>
      </c>
      <c r="B496" s="69" t="s">
        <v>379</v>
      </c>
      <c r="C496" s="69" t="s">
        <v>330</v>
      </c>
      <c r="D496" s="69"/>
      <c r="E496" s="72"/>
      <c r="F496" s="70" t="n">
        <f aca="false">F497</f>
        <v>20381</v>
      </c>
      <c r="G496" s="70" t="n">
        <f aca="false">G497</f>
        <v>26381</v>
      </c>
    </row>
    <row r="497" s="104" customFormat="true" ht="12.75" hidden="false" customHeight="false" outlineLevel="0" collapsed="false">
      <c r="A497" s="99" t="s">
        <v>373</v>
      </c>
      <c r="B497" s="69" t="s">
        <v>379</v>
      </c>
      <c r="C497" s="69" t="s">
        <v>330</v>
      </c>
      <c r="D497" s="69" t="s">
        <v>112</v>
      </c>
      <c r="E497" s="72"/>
      <c r="F497" s="70" t="n">
        <f aca="false">F498</f>
        <v>20381</v>
      </c>
      <c r="G497" s="70" t="n">
        <f aca="false">G498</f>
        <v>26381</v>
      </c>
    </row>
    <row r="498" s="104" customFormat="true" ht="24" hidden="false" customHeight="false" outlineLevel="0" collapsed="false">
      <c r="A498" s="78" t="s">
        <v>277</v>
      </c>
      <c r="B498" s="79" t="s">
        <v>379</v>
      </c>
      <c r="C498" s="79" t="s">
        <v>330</v>
      </c>
      <c r="D498" s="79" t="s">
        <v>112</v>
      </c>
      <c r="E498" s="79" t="s">
        <v>278</v>
      </c>
      <c r="F498" s="80" t="n">
        <f aca="false">F499</f>
        <v>20381</v>
      </c>
      <c r="G498" s="80" t="n">
        <f aca="false">G499</f>
        <v>26381</v>
      </c>
    </row>
    <row r="499" s="104" customFormat="true" ht="12.75" hidden="false" customHeight="false" outlineLevel="0" collapsed="false">
      <c r="A499" s="78" t="s">
        <v>279</v>
      </c>
      <c r="B499" s="79" t="s">
        <v>379</v>
      </c>
      <c r="C499" s="79" t="s">
        <v>330</v>
      </c>
      <c r="D499" s="79" t="s">
        <v>112</v>
      </c>
      <c r="E499" s="79" t="s">
        <v>280</v>
      </c>
      <c r="F499" s="80" t="n">
        <v>20381</v>
      </c>
      <c r="G499" s="80" t="n">
        <v>26381</v>
      </c>
    </row>
    <row r="500" s="104" customFormat="true" ht="27" hidden="false" customHeight="false" outlineLevel="0" collapsed="false">
      <c r="A500" s="86" t="s">
        <v>401</v>
      </c>
      <c r="B500" s="66" t="s">
        <v>402</v>
      </c>
      <c r="C500" s="66"/>
      <c r="D500" s="66"/>
      <c r="E500" s="66"/>
      <c r="F500" s="67" t="n">
        <f aca="false">F501</f>
        <v>3850</v>
      </c>
      <c r="G500" s="67" t="n">
        <f aca="false">G501</f>
        <v>3850</v>
      </c>
    </row>
    <row r="501" s="104" customFormat="true" ht="24" hidden="false" customHeight="false" outlineLevel="0" collapsed="false">
      <c r="A501" s="68" t="s">
        <v>403</v>
      </c>
      <c r="B501" s="69" t="s">
        <v>402</v>
      </c>
      <c r="C501" s="69"/>
      <c r="D501" s="69"/>
      <c r="E501" s="69"/>
      <c r="F501" s="70" t="n">
        <f aca="false">F502</f>
        <v>3850</v>
      </c>
      <c r="G501" s="70" t="n">
        <f aca="false">G502</f>
        <v>3850</v>
      </c>
    </row>
    <row r="502" s="104" customFormat="true" ht="36" hidden="false" customHeight="false" outlineLevel="0" collapsed="false">
      <c r="A502" s="75" t="s">
        <v>404</v>
      </c>
      <c r="B502" s="76" t="s">
        <v>402</v>
      </c>
      <c r="C502" s="72"/>
      <c r="D502" s="72"/>
      <c r="E502" s="72"/>
      <c r="F502" s="73" t="n">
        <f aca="false">F503+F508</f>
        <v>3850</v>
      </c>
      <c r="G502" s="73" t="n">
        <f aca="false">G503+G508</f>
        <v>3850</v>
      </c>
    </row>
    <row r="503" s="104" customFormat="true" ht="24" hidden="false" customHeight="false" outlineLevel="0" collapsed="false">
      <c r="A503" s="74" t="s">
        <v>405</v>
      </c>
      <c r="B503" s="69" t="s">
        <v>406</v>
      </c>
      <c r="C503" s="69"/>
      <c r="D503" s="69"/>
      <c r="E503" s="69"/>
      <c r="F503" s="70" t="n">
        <f aca="false">F504</f>
        <v>3350</v>
      </c>
      <c r="G503" s="70" t="n">
        <f aca="false">G504</f>
        <v>3350</v>
      </c>
    </row>
    <row r="504" s="104" customFormat="true" ht="12.75" hidden="false" customHeight="false" outlineLevel="0" collapsed="false">
      <c r="A504" s="99" t="s">
        <v>372</v>
      </c>
      <c r="B504" s="69" t="s">
        <v>406</v>
      </c>
      <c r="C504" s="69" t="s">
        <v>330</v>
      </c>
      <c r="D504" s="69"/>
      <c r="E504" s="69"/>
      <c r="F504" s="70" t="n">
        <f aca="false">F505</f>
        <v>3350</v>
      </c>
      <c r="G504" s="70" t="n">
        <f aca="false">G505</f>
        <v>3350</v>
      </c>
    </row>
    <row r="505" s="104" customFormat="true" ht="12.75" hidden="false" customHeight="false" outlineLevel="0" collapsed="false">
      <c r="A505" s="99" t="s">
        <v>384</v>
      </c>
      <c r="B505" s="69" t="s">
        <v>406</v>
      </c>
      <c r="C505" s="69" t="s">
        <v>330</v>
      </c>
      <c r="D505" s="69" t="s">
        <v>116</v>
      </c>
      <c r="E505" s="69"/>
      <c r="F505" s="70" t="n">
        <f aca="false">F506</f>
        <v>3350</v>
      </c>
      <c r="G505" s="70" t="n">
        <f aca="false">G506</f>
        <v>3350</v>
      </c>
    </row>
    <row r="506" s="104" customFormat="true" ht="36" hidden="false" customHeight="false" outlineLevel="0" collapsed="false">
      <c r="A506" s="78" t="s">
        <v>123</v>
      </c>
      <c r="B506" s="79" t="s">
        <v>406</v>
      </c>
      <c r="C506" s="79" t="s">
        <v>330</v>
      </c>
      <c r="D506" s="79" t="s">
        <v>116</v>
      </c>
      <c r="E506" s="79" t="s">
        <v>124</v>
      </c>
      <c r="F506" s="80" t="n">
        <f aca="false">F507</f>
        <v>3350</v>
      </c>
      <c r="G506" s="80" t="n">
        <f aca="false">G507</f>
        <v>3350</v>
      </c>
    </row>
    <row r="507" s="200" customFormat="true" ht="12.75" hidden="false" customHeight="false" outlineLevel="0" collapsed="false">
      <c r="A507" s="78" t="s">
        <v>125</v>
      </c>
      <c r="B507" s="79" t="s">
        <v>406</v>
      </c>
      <c r="C507" s="79" t="s">
        <v>330</v>
      </c>
      <c r="D507" s="79" t="s">
        <v>116</v>
      </c>
      <c r="E507" s="79" t="s">
        <v>126</v>
      </c>
      <c r="F507" s="80" t="n">
        <v>3350</v>
      </c>
      <c r="G507" s="80" t="n">
        <v>3350</v>
      </c>
    </row>
    <row r="508" s="200" customFormat="true" ht="12.75" hidden="false" customHeight="false" outlineLevel="0" collapsed="false">
      <c r="A508" s="68" t="s">
        <v>136</v>
      </c>
      <c r="B508" s="69" t="s">
        <v>407</v>
      </c>
      <c r="C508" s="69"/>
      <c r="D508" s="69"/>
      <c r="E508" s="69"/>
      <c r="F508" s="70" t="n">
        <f aca="false">F509</f>
        <v>500</v>
      </c>
      <c r="G508" s="70" t="n">
        <f aca="false">G509</f>
        <v>500</v>
      </c>
    </row>
    <row r="509" s="200" customFormat="true" ht="12.75" hidden="false" customHeight="false" outlineLevel="0" collapsed="false">
      <c r="A509" s="99" t="s">
        <v>372</v>
      </c>
      <c r="B509" s="69" t="s">
        <v>407</v>
      </c>
      <c r="C509" s="69" t="s">
        <v>330</v>
      </c>
      <c r="D509" s="69"/>
      <c r="E509" s="69"/>
      <c r="F509" s="70" t="n">
        <f aca="false">F510</f>
        <v>500</v>
      </c>
      <c r="G509" s="70" t="n">
        <f aca="false">G510</f>
        <v>500</v>
      </c>
    </row>
    <row r="510" s="200" customFormat="true" ht="12.75" hidden="false" customHeight="false" outlineLevel="0" collapsed="false">
      <c r="A510" s="99" t="s">
        <v>384</v>
      </c>
      <c r="B510" s="69" t="s">
        <v>407</v>
      </c>
      <c r="C510" s="69" t="s">
        <v>330</v>
      </c>
      <c r="D510" s="69" t="s">
        <v>116</v>
      </c>
      <c r="E510" s="69"/>
      <c r="F510" s="70" t="n">
        <f aca="false">F511+F513</f>
        <v>500</v>
      </c>
      <c r="G510" s="70" t="n">
        <f aca="false">G511+G513</f>
        <v>500</v>
      </c>
    </row>
    <row r="511" s="200" customFormat="true" ht="12.75" hidden="false" customHeight="false" outlineLevel="0" collapsed="false">
      <c r="A511" s="78" t="s">
        <v>138</v>
      </c>
      <c r="B511" s="79" t="s">
        <v>407</v>
      </c>
      <c r="C511" s="79" t="s">
        <v>330</v>
      </c>
      <c r="D511" s="79" t="s">
        <v>116</v>
      </c>
      <c r="E511" s="79" t="s">
        <v>139</v>
      </c>
      <c r="F511" s="80" t="n">
        <f aca="false">F512</f>
        <v>335</v>
      </c>
      <c r="G511" s="80" t="n">
        <f aca="false">G512</f>
        <v>335</v>
      </c>
    </row>
    <row r="512" s="200" customFormat="true" ht="24" hidden="false" customHeight="false" outlineLevel="0" collapsed="false">
      <c r="A512" s="78" t="s">
        <v>140</v>
      </c>
      <c r="B512" s="79" t="s">
        <v>407</v>
      </c>
      <c r="C512" s="79" t="s">
        <v>330</v>
      </c>
      <c r="D512" s="79" t="s">
        <v>116</v>
      </c>
      <c r="E512" s="79" t="s">
        <v>141</v>
      </c>
      <c r="F512" s="80" t="n">
        <v>335</v>
      </c>
      <c r="G512" s="80" t="n">
        <v>335</v>
      </c>
    </row>
    <row r="513" s="200" customFormat="true" ht="12.75" hidden="false" customHeight="false" outlineLevel="0" collapsed="false">
      <c r="A513" s="78" t="s">
        <v>142</v>
      </c>
      <c r="B513" s="79" t="s">
        <v>407</v>
      </c>
      <c r="C513" s="79" t="s">
        <v>330</v>
      </c>
      <c r="D513" s="79" t="s">
        <v>116</v>
      </c>
      <c r="E513" s="79" t="s">
        <v>143</v>
      </c>
      <c r="F513" s="80" t="n">
        <f aca="false">F514</f>
        <v>165</v>
      </c>
      <c r="G513" s="80" t="n">
        <f aca="false">G514</f>
        <v>165</v>
      </c>
    </row>
    <row r="514" s="200" customFormat="true" ht="12.75" hidden="false" customHeight="false" outlineLevel="0" collapsed="false">
      <c r="A514" s="78" t="s">
        <v>144</v>
      </c>
      <c r="B514" s="79" t="s">
        <v>407</v>
      </c>
      <c r="C514" s="79" t="s">
        <v>330</v>
      </c>
      <c r="D514" s="79" t="s">
        <v>116</v>
      </c>
      <c r="E514" s="79" t="s">
        <v>145</v>
      </c>
      <c r="F514" s="80" t="n">
        <v>165</v>
      </c>
      <c r="G514" s="80" t="n">
        <v>165</v>
      </c>
    </row>
    <row r="515" s="200" customFormat="true" ht="24" hidden="false" customHeight="false" outlineLevel="0" collapsed="false">
      <c r="A515" s="226" t="s">
        <v>513</v>
      </c>
      <c r="B515" s="188" t="s">
        <v>514</v>
      </c>
      <c r="C515" s="227"/>
      <c r="D515" s="227"/>
      <c r="E515" s="227"/>
      <c r="F515" s="228" t="n">
        <f aca="false">F516+F532+F538+F549+F556+F561+F572+F583+F588</f>
        <v>258617.3</v>
      </c>
      <c r="G515" s="228" t="n">
        <f aca="false">G516+G532+G538+G549+G556+G561+G572+G583+G588</f>
        <v>249610.1</v>
      </c>
    </row>
    <row r="516" s="200" customFormat="true" ht="27" hidden="false" customHeight="false" outlineLevel="0" collapsed="false">
      <c r="A516" s="86" t="s">
        <v>519</v>
      </c>
      <c r="B516" s="66" t="s">
        <v>520</v>
      </c>
      <c r="C516" s="66"/>
      <c r="D516" s="66"/>
      <c r="E516" s="66"/>
      <c r="F516" s="67" t="n">
        <f aca="false">F517+F522+F527</f>
        <v>20000</v>
      </c>
      <c r="G516" s="67" t="n">
        <f aca="false">G517+G522+G527</f>
        <v>20000</v>
      </c>
    </row>
    <row r="517" s="200" customFormat="true" ht="24" hidden="false" customHeight="false" outlineLevel="0" collapsed="false">
      <c r="A517" s="90" t="s">
        <v>521</v>
      </c>
      <c r="B517" s="202" t="s">
        <v>522</v>
      </c>
      <c r="C517" s="69"/>
      <c r="D517" s="69"/>
      <c r="E517" s="69"/>
      <c r="F517" s="70" t="n">
        <f aca="false">F518</f>
        <v>16500</v>
      </c>
      <c r="G517" s="70" t="n">
        <f aca="false">G518</f>
        <v>16500</v>
      </c>
    </row>
    <row r="518" s="200" customFormat="true" ht="12.75" hidden="false" customHeight="false" outlineLevel="0" collapsed="false">
      <c r="A518" s="99" t="s">
        <v>415</v>
      </c>
      <c r="B518" s="69" t="s">
        <v>522</v>
      </c>
      <c r="C518" s="69" t="s">
        <v>322</v>
      </c>
      <c r="D518" s="69"/>
      <c r="E518" s="69"/>
      <c r="F518" s="70" t="n">
        <f aca="false">F519</f>
        <v>16500</v>
      </c>
      <c r="G518" s="70" t="n">
        <f aca="false">G519</f>
        <v>16500</v>
      </c>
    </row>
    <row r="519" s="200" customFormat="true" ht="12.75" hidden="false" customHeight="false" outlineLevel="0" collapsed="false">
      <c r="A519" s="99" t="s">
        <v>452</v>
      </c>
      <c r="B519" s="69" t="s">
        <v>522</v>
      </c>
      <c r="C519" s="69" t="s">
        <v>322</v>
      </c>
      <c r="D519" s="69" t="s">
        <v>112</v>
      </c>
      <c r="E519" s="69"/>
      <c r="F519" s="70" t="n">
        <f aca="false">F520</f>
        <v>16500</v>
      </c>
      <c r="G519" s="70" t="n">
        <f aca="false">G520</f>
        <v>16500</v>
      </c>
    </row>
    <row r="520" s="200" customFormat="true" ht="12.75" hidden="false" customHeight="false" outlineLevel="0" collapsed="false">
      <c r="A520" s="78" t="s">
        <v>138</v>
      </c>
      <c r="B520" s="79" t="s">
        <v>522</v>
      </c>
      <c r="C520" s="79" t="s">
        <v>322</v>
      </c>
      <c r="D520" s="79" t="s">
        <v>112</v>
      </c>
      <c r="E520" s="79" t="s">
        <v>139</v>
      </c>
      <c r="F520" s="80" t="n">
        <f aca="false">F521</f>
        <v>16500</v>
      </c>
      <c r="G520" s="80" t="n">
        <f aca="false">G521</f>
        <v>16500</v>
      </c>
    </row>
    <row r="521" s="200" customFormat="true" ht="24" hidden="false" customHeight="false" outlineLevel="0" collapsed="false">
      <c r="A521" s="78" t="s">
        <v>140</v>
      </c>
      <c r="B521" s="79" t="s">
        <v>522</v>
      </c>
      <c r="C521" s="79" t="s">
        <v>322</v>
      </c>
      <c r="D521" s="79" t="s">
        <v>112</v>
      </c>
      <c r="E521" s="79" t="s">
        <v>141</v>
      </c>
      <c r="F521" s="80" t="n">
        <v>16500</v>
      </c>
      <c r="G521" s="80" t="n">
        <v>16500</v>
      </c>
    </row>
    <row r="522" s="200" customFormat="true" ht="12.75" hidden="false" customHeight="false" outlineLevel="0" collapsed="false">
      <c r="A522" s="68" t="s">
        <v>523</v>
      </c>
      <c r="B522" s="69" t="s">
        <v>524</v>
      </c>
      <c r="C522" s="69"/>
      <c r="D522" s="69"/>
      <c r="E522" s="69"/>
      <c r="F522" s="70" t="n">
        <f aca="false">F523</f>
        <v>1000</v>
      </c>
      <c r="G522" s="70" t="n">
        <f aca="false">G523</f>
        <v>1000</v>
      </c>
    </row>
    <row r="523" s="200" customFormat="true" ht="12.75" hidden="false" customHeight="false" outlineLevel="0" collapsed="false">
      <c r="A523" s="99" t="s">
        <v>415</v>
      </c>
      <c r="B523" s="69" t="s">
        <v>524</v>
      </c>
      <c r="C523" s="69" t="s">
        <v>322</v>
      </c>
      <c r="D523" s="69"/>
      <c r="E523" s="69"/>
      <c r="F523" s="70" t="n">
        <f aca="false">F524</f>
        <v>1000</v>
      </c>
      <c r="G523" s="70" t="n">
        <f aca="false">G524</f>
        <v>1000</v>
      </c>
    </row>
    <row r="524" s="200" customFormat="true" ht="12.75" hidden="false" customHeight="false" outlineLevel="0" collapsed="false">
      <c r="A524" s="99" t="s">
        <v>452</v>
      </c>
      <c r="B524" s="69" t="s">
        <v>524</v>
      </c>
      <c r="C524" s="69" t="s">
        <v>322</v>
      </c>
      <c r="D524" s="69" t="s">
        <v>112</v>
      </c>
      <c r="E524" s="69"/>
      <c r="F524" s="70" t="n">
        <f aca="false">F525</f>
        <v>1000</v>
      </c>
      <c r="G524" s="70" t="n">
        <f aca="false">G525</f>
        <v>1000</v>
      </c>
    </row>
    <row r="525" s="200" customFormat="true" ht="12.75" hidden="false" customHeight="false" outlineLevel="0" collapsed="false">
      <c r="A525" s="78" t="s">
        <v>138</v>
      </c>
      <c r="B525" s="79" t="s">
        <v>524</v>
      </c>
      <c r="C525" s="79" t="s">
        <v>322</v>
      </c>
      <c r="D525" s="79" t="s">
        <v>112</v>
      </c>
      <c r="E525" s="79" t="s">
        <v>139</v>
      </c>
      <c r="F525" s="80" t="n">
        <f aca="false">F526</f>
        <v>1000</v>
      </c>
      <c r="G525" s="80" t="n">
        <f aca="false">G526</f>
        <v>1000</v>
      </c>
    </row>
    <row r="526" s="200" customFormat="true" ht="24" hidden="false" customHeight="false" outlineLevel="0" collapsed="false">
      <c r="A526" s="78" t="s">
        <v>140</v>
      </c>
      <c r="B526" s="79" t="s">
        <v>524</v>
      </c>
      <c r="C526" s="79" t="s">
        <v>322</v>
      </c>
      <c r="D526" s="79" t="s">
        <v>112</v>
      </c>
      <c r="E526" s="79" t="s">
        <v>141</v>
      </c>
      <c r="F526" s="80" t="n">
        <v>1000</v>
      </c>
      <c r="G526" s="80" t="n">
        <v>1000</v>
      </c>
    </row>
    <row r="527" s="200" customFormat="true" ht="12.75" hidden="false" customHeight="false" outlineLevel="0" collapsed="false">
      <c r="A527" s="90" t="s">
        <v>525</v>
      </c>
      <c r="B527" s="202" t="s">
        <v>526</v>
      </c>
      <c r="C527" s="69"/>
      <c r="D527" s="69"/>
      <c r="E527" s="69"/>
      <c r="F527" s="70" t="n">
        <f aca="false">F528</f>
        <v>2500</v>
      </c>
      <c r="G527" s="70" t="n">
        <f aca="false">G528</f>
        <v>2500</v>
      </c>
    </row>
    <row r="528" s="200" customFormat="true" ht="12.75" hidden="false" customHeight="false" outlineLevel="0" collapsed="false">
      <c r="A528" s="99" t="s">
        <v>415</v>
      </c>
      <c r="B528" s="69" t="s">
        <v>526</v>
      </c>
      <c r="C528" s="69" t="s">
        <v>322</v>
      </c>
      <c r="D528" s="69"/>
      <c r="E528" s="69"/>
      <c r="F528" s="70" t="n">
        <f aca="false">F529</f>
        <v>2500</v>
      </c>
      <c r="G528" s="70" t="n">
        <f aca="false">G529</f>
        <v>2500</v>
      </c>
    </row>
    <row r="529" s="200" customFormat="true" ht="12.75" hidden="false" customHeight="false" outlineLevel="0" collapsed="false">
      <c r="A529" s="99" t="s">
        <v>452</v>
      </c>
      <c r="B529" s="69" t="s">
        <v>526</v>
      </c>
      <c r="C529" s="69" t="s">
        <v>322</v>
      </c>
      <c r="D529" s="69" t="s">
        <v>112</v>
      </c>
      <c r="E529" s="69"/>
      <c r="F529" s="70" t="n">
        <f aca="false">F530</f>
        <v>2500</v>
      </c>
      <c r="G529" s="70" t="n">
        <f aca="false">G530</f>
        <v>2500</v>
      </c>
    </row>
    <row r="530" s="200" customFormat="true" ht="12.75" hidden="false" customHeight="false" outlineLevel="0" collapsed="false">
      <c r="A530" s="78" t="s">
        <v>138</v>
      </c>
      <c r="B530" s="79" t="s">
        <v>526</v>
      </c>
      <c r="C530" s="79" t="s">
        <v>322</v>
      </c>
      <c r="D530" s="79" t="s">
        <v>112</v>
      </c>
      <c r="E530" s="79" t="s">
        <v>139</v>
      </c>
      <c r="F530" s="80" t="n">
        <f aca="false">F531</f>
        <v>2500</v>
      </c>
      <c r="G530" s="80" t="n">
        <f aca="false">G531</f>
        <v>2500</v>
      </c>
    </row>
    <row r="531" s="200" customFormat="true" ht="24" hidden="false" customHeight="false" outlineLevel="0" collapsed="false">
      <c r="A531" s="78" t="s">
        <v>140</v>
      </c>
      <c r="B531" s="79" t="s">
        <v>526</v>
      </c>
      <c r="C531" s="79" t="s">
        <v>322</v>
      </c>
      <c r="D531" s="79" t="s">
        <v>112</v>
      </c>
      <c r="E531" s="79" t="s">
        <v>141</v>
      </c>
      <c r="F531" s="80" t="n">
        <v>2500</v>
      </c>
      <c r="G531" s="80" t="n">
        <v>2500</v>
      </c>
    </row>
    <row r="532" s="200" customFormat="true" ht="27" hidden="false" customHeight="false" outlineLevel="0" collapsed="false">
      <c r="A532" s="86" t="s">
        <v>515</v>
      </c>
      <c r="B532" s="66" t="s">
        <v>516</v>
      </c>
      <c r="C532" s="66"/>
      <c r="D532" s="66"/>
      <c r="E532" s="66"/>
      <c r="F532" s="67" t="n">
        <f aca="false">F533</f>
        <v>3000</v>
      </c>
      <c r="G532" s="67" t="n">
        <f aca="false">G533</f>
        <v>3000</v>
      </c>
    </row>
    <row r="533" s="200" customFormat="true" ht="12.75" hidden="false" customHeight="false" outlineLevel="0" collapsed="false">
      <c r="A533" s="203" t="s">
        <v>517</v>
      </c>
      <c r="B533" s="202" t="s">
        <v>518</v>
      </c>
      <c r="C533" s="69"/>
      <c r="D533" s="69"/>
      <c r="E533" s="69"/>
      <c r="F533" s="70" t="n">
        <f aca="false">F534</f>
        <v>3000</v>
      </c>
      <c r="G533" s="70" t="n">
        <f aca="false">G534</f>
        <v>3000</v>
      </c>
    </row>
    <row r="534" s="200" customFormat="true" ht="12.75" hidden="false" customHeight="false" outlineLevel="0" collapsed="false">
      <c r="A534" s="99" t="s">
        <v>225</v>
      </c>
      <c r="B534" s="69" t="s">
        <v>518</v>
      </c>
      <c r="C534" s="69" t="s">
        <v>116</v>
      </c>
      <c r="D534" s="69"/>
      <c r="E534" s="72"/>
      <c r="F534" s="73" t="n">
        <f aca="false">F535</f>
        <v>3000</v>
      </c>
      <c r="G534" s="73" t="n">
        <f aca="false">G535</f>
        <v>3000</v>
      </c>
    </row>
    <row r="535" s="200" customFormat="true" ht="12.75" hidden="false" customHeight="false" outlineLevel="0" collapsed="false">
      <c r="A535" s="99" t="s">
        <v>226</v>
      </c>
      <c r="B535" s="69" t="s">
        <v>518</v>
      </c>
      <c r="C535" s="69" t="s">
        <v>116</v>
      </c>
      <c r="D535" s="69" t="s">
        <v>227</v>
      </c>
      <c r="E535" s="72"/>
      <c r="F535" s="73" t="n">
        <f aca="false">F536</f>
        <v>3000</v>
      </c>
      <c r="G535" s="73" t="n">
        <f aca="false">G536</f>
        <v>3000</v>
      </c>
    </row>
    <row r="536" s="200" customFormat="true" ht="12.75" hidden="false" customHeight="false" outlineLevel="0" collapsed="false">
      <c r="A536" s="78" t="s">
        <v>138</v>
      </c>
      <c r="B536" s="79" t="s">
        <v>518</v>
      </c>
      <c r="C536" s="79" t="s">
        <v>116</v>
      </c>
      <c r="D536" s="79" t="s">
        <v>227</v>
      </c>
      <c r="E536" s="79" t="s">
        <v>139</v>
      </c>
      <c r="F536" s="80" t="n">
        <f aca="false">F537</f>
        <v>3000</v>
      </c>
      <c r="G536" s="80" t="n">
        <f aca="false">G537</f>
        <v>3000</v>
      </c>
    </row>
    <row r="537" s="200" customFormat="true" ht="24" hidden="false" customHeight="false" outlineLevel="0" collapsed="false">
      <c r="A537" s="78" t="s">
        <v>140</v>
      </c>
      <c r="B537" s="79" t="s">
        <v>518</v>
      </c>
      <c r="C537" s="79" t="s">
        <v>116</v>
      </c>
      <c r="D537" s="79" t="s">
        <v>227</v>
      </c>
      <c r="E537" s="79" t="s">
        <v>141</v>
      </c>
      <c r="F537" s="80" t="n">
        <v>3000</v>
      </c>
      <c r="G537" s="80" t="n">
        <v>3000</v>
      </c>
    </row>
    <row r="538" s="200" customFormat="true" ht="27" hidden="false" customHeight="false" outlineLevel="0" collapsed="false">
      <c r="A538" s="86" t="s">
        <v>549</v>
      </c>
      <c r="B538" s="66" t="s">
        <v>550</v>
      </c>
      <c r="C538" s="66"/>
      <c r="D538" s="66"/>
      <c r="E538" s="66"/>
      <c r="F538" s="67" t="n">
        <f aca="false">F539+F544</f>
        <v>5000</v>
      </c>
      <c r="G538" s="67" t="n">
        <f aca="false">G539+G544</f>
        <v>5000</v>
      </c>
    </row>
    <row r="539" s="200" customFormat="true" ht="24" hidden="false" customHeight="false" outlineLevel="0" collapsed="false">
      <c r="A539" s="68" t="s">
        <v>551</v>
      </c>
      <c r="B539" s="69" t="s">
        <v>552</v>
      </c>
      <c r="C539" s="69"/>
      <c r="D539" s="69"/>
      <c r="E539" s="69"/>
      <c r="F539" s="70" t="n">
        <f aca="false">F540</f>
        <v>2000</v>
      </c>
      <c r="G539" s="70" t="n">
        <f aca="false">G540</f>
        <v>2000</v>
      </c>
    </row>
    <row r="540" s="200" customFormat="true" ht="12.75" hidden="false" customHeight="false" outlineLevel="0" collapsed="false">
      <c r="A540" s="99" t="s">
        <v>415</v>
      </c>
      <c r="B540" s="69" t="s">
        <v>552</v>
      </c>
      <c r="C540" s="69" t="s">
        <v>322</v>
      </c>
      <c r="D540" s="79"/>
      <c r="E540" s="69"/>
      <c r="F540" s="70" t="n">
        <f aca="false">F541</f>
        <v>2000</v>
      </c>
      <c r="G540" s="70" t="n">
        <f aca="false">G541</f>
        <v>2000</v>
      </c>
    </row>
    <row r="541" s="200" customFormat="true" ht="12.75" hidden="false" customHeight="false" outlineLevel="0" collapsed="false">
      <c r="A541" s="99" t="s">
        <v>459</v>
      </c>
      <c r="B541" s="69" t="s">
        <v>552</v>
      </c>
      <c r="C541" s="69" t="s">
        <v>322</v>
      </c>
      <c r="D541" s="69" t="s">
        <v>274</v>
      </c>
      <c r="E541" s="69"/>
      <c r="F541" s="70" t="n">
        <f aca="false">F542</f>
        <v>2000</v>
      </c>
      <c r="G541" s="70" t="n">
        <f aca="false">G542</f>
        <v>2000</v>
      </c>
    </row>
    <row r="542" s="200" customFormat="true" ht="12.75" hidden="false" customHeight="false" outlineLevel="0" collapsed="false">
      <c r="A542" s="78" t="s">
        <v>138</v>
      </c>
      <c r="B542" s="79" t="s">
        <v>552</v>
      </c>
      <c r="C542" s="79" t="s">
        <v>322</v>
      </c>
      <c r="D542" s="79" t="s">
        <v>274</v>
      </c>
      <c r="E542" s="79" t="s">
        <v>139</v>
      </c>
      <c r="F542" s="80" t="n">
        <f aca="false">F543</f>
        <v>2000</v>
      </c>
      <c r="G542" s="80" t="n">
        <f aca="false">G543</f>
        <v>2000</v>
      </c>
    </row>
    <row r="543" s="200" customFormat="true" ht="24" hidden="false" customHeight="false" outlineLevel="0" collapsed="false">
      <c r="A543" s="78" t="s">
        <v>140</v>
      </c>
      <c r="B543" s="79" t="s">
        <v>552</v>
      </c>
      <c r="C543" s="79" t="s">
        <v>322</v>
      </c>
      <c r="D543" s="79" t="s">
        <v>274</v>
      </c>
      <c r="E543" s="79" t="s">
        <v>141</v>
      </c>
      <c r="F543" s="80" t="n">
        <v>2000</v>
      </c>
      <c r="G543" s="80" t="n">
        <v>2000</v>
      </c>
    </row>
    <row r="544" s="200" customFormat="true" ht="12.75" hidden="false" customHeight="false" outlineLevel="0" collapsed="false">
      <c r="A544" s="68" t="s">
        <v>553</v>
      </c>
      <c r="B544" s="69" t="s">
        <v>554</v>
      </c>
      <c r="C544" s="69"/>
      <c r="D544" s="69"/>
      <c r="E544" s="69"/>
      <c r="F544" s="70" t="n">
        <f aca="false">F545</f>
        <v>3000</v>
      </c>
      <c r="G544" s="70" t="n">
        <f aca="false">G545</f>
        <v>3000</v>
      </c>
    </row>
    <row r="545" s="200" customFormat="true" ht="12.75" hidden="false" customHeight="false" outlineLevel="0" collapsed="false">
      <c r="A545" s="99" t="s">
        <v>415</v>
      </c>
      <c r="B545" s="69" t="s">
        <v>554</v>
      </c>
      <c r="C545" s="69" t="s">
        <v>322</v>
      </c>
      <c r="D545" s="79"/>
      <c r="E545" s="69"/>
      <c r="F545" s="70" t="n">
        <f aca="false">F546</f>
        <v>3000</v>
      </c>
      <c r="G545" s="70" t="n">
        <f aca="false">G546</f>
        <v>3000</v>
      </c>
    </row>
    <row r="546" s="200" customFormat="true" ht="12.75" hidden="false" customHeight="false" outlineLevel="0" collapsed="false">
      <c r="A546" s="99" t="s">
        <v>459</v>
      </c>
      <c r="B546" s="69" t="s">
        <v>554</v>
      </c>
      <c r="C546" s="69" t="s">
        <v>322</v>
      </c>
      <c r="D546" s="69" t="s">
        <v>274</v>
      </c>
      <c r="E546" s="69"/>
      <c r="F546" s="70" t="n">
        <f aca="false">F547</f>
        <v>3000</v>
      </c>
      <c r="G546" s="70" t="n">
        <f aca="false">G547</f>
        <v>3000</v>
      </c>
    </row>
    <row r="547" s="200" customFormat="true" ht="24" hidden="false" customHeight="false" outlineLevel="0" collapsed="false">
      <c r="A547" s="78" t="s">
        <v>544</v>
      </c>
      <c r="B547" s="79" t="s">
        <v>554</v>
      </c>
      <c r="C547" s="125" t="s">
        <v>322</v>
      </c>
      <c r="D547" s="125" t="s">
        <v>274</v>
      </c>
      <c r="E547" s="79" t="s">
        <v>456</v>
      </c>
      <c r="F547" s="80" t="n">
        <f aca="false">F548</f>
        <v>3000</v>
      </c>
      <c r="G547" s="80" t="n">
        <f aca="false">G548</f>
        <v>3000</v>
      </c>
    </row>
    <row r="548" s="200" customFormat="true" ht="12.75" hidden="false" customHeight="false" outlineLevel="0" collapsed="false">
      <c r="A548" s="78" t="s">
        <v>457</v>
      </c>
      <c r="B548" s="79" t="s">
        <v>554</v>
      </c>
      <c r="C548" s="79" t="s">
        <v>322</v>
      </c>
      <c r="D548" s="79" t="s">
        <v>274</v>
      </c>
      <c r="E548" s="79" t="s">
        <v>458</v>
      </c>
      <c r="F548" s="80" t="n">
        <v>3000</v>
      </c>
      <c r="G548" s="80" t="n">
        <v>3000</v>
      </c>
    </row>
    <row r="549" s="200" customFormat="true" ht="27" hidden="false" customHeight="false" outlineLevel="0" collapsed="false">
      <c r="A549" s="86" t="s">
        <v>542</v>
      </c>
      <c r="B549" s="66" t="s">
        <v>543</v>
      </c>
      <c r="C549" s="66"/>
      <c r="D549" s="66"/>
      <c r="E549" s="132"/>
      <c r="F549" s="67" t="n">
        <f aca="false">F550</f>
        <v>63617.3</v>
      </c>
      <c r="G549" s="67" t="n">
        <f aca="false">G550</f>
        <v>64610.1</v>
      </c>
    </row>
    <row r="550" s="200" customFormat="true" ht="12.75" hidden="false" customHeight="false" outlineLevel="0" collapsed="false">
      <c r="A550" s="99" t="s">
        <v>415</v>
      </c>
      <c r="B550" s="69" t="s">
        <v>543</v>
      </c>
      <c r="C550" s="69" t="s">
        <v>322</v>
      </c>
      <c r="D550" s="79"/>
      <c r="E550" s="79"/>
      <c r="F550" s="70" t="n">
        <f aca="false">F551</f>
        <v>63617.3</v>
      </c>
      <c r="G550" s="70" t="n">
        <f aca="false">G551</f>
        <v>64610.1</v>
      </c>
    </row>
    <row r="551" s="200" customFormat="true" ht="12.75" hidden="false" customHeight="false" outlineLevel="0" collapsed="false">
      <c r="A551" s="99" t="s">
        <v>459</v>
      </c>
      <c r="B551" s="69" t="s">
        <v>543</v>
      </c>
      <c r="C551" s="69" t="s">
        <v>322</v>
      </c>
      <c r="D551" s="69" t="s">
        <v>274</v>
      </c>
      <c r="E551" s="79"/>
      <c r="F551" s="70" t="n">
        <f aca="false">F552+F554</f>
        <v>63617.3</v>
      </c>
      <c r="G551" s="70" t="n">
        <f aca="false">G552+G554</f>
        <v>64610.1</v>
      </c>
    </row>
    <row r="552" s="200" customFormat="true" ht="12.75" hidden="false" customHeight="false" outlineLevel="0" collapsed="false">
      <c r="A552" s="78" t="s">
        <v>138</v>
      </c>
      <c r="B552" s="79" t="s">
        <v>543</v>
      </c>
      <c r="C552" s="79" t="s">
        <v>322</v>
      </c>
      <c r="D552" s="79" t="s">
        <v>274</v>
      </c>
      <c r="E552" s="79" t="s">
        <v>139</v>
      </c>
      <c r="F552" s="80" t="n">
        <f aca="false">F553</f>
        <v>12000</v>
      </c>
      <c r="G552" s="80" t="n">
        <f aca="false">G553</f>
        <v>12000</v>
      </c>
    </row>
    <row r="553" s="200" customFormat="true" ht="24" hidden="false" customHeight="false" outlineLevel="0" collapsed="false">
      <c r="A553" s="78" t="s">
        <v>140</v>
      </c>
      <c r="B553" s="79" t="s">
        <v>543</v>
      </c>
      <c r="C553" s="79" t="s">
        <v>322</v>
      </c>
      <c r="D553" s="79" t="s">
        <v>274</v>
      </c>
      <c r="E553" s="79" t="s">
        <v>141</v>
      </c>
      <c r="F553" s="80" t="n">
        <v>12000</v>
      </c>
      <c r="G553" s="80" t="n">
        <v>12000</v>
      </c>
    </row>
    <row r="554" s="200" customFormat="true" ht="24" hidden="false" customHeight="false" outlineLevel="0" collapsed="false">
      <c r="A554" s="78" t="s">
        <v>544</v>
      </c>
      <c r="B554" s="79" t="s">
        <v>543</v>
      </c>
      <c r="C554" s="125" t="s">
        <v>322</v>
      </c>
      <c r="D554" s="125" t="s">
        <v>274</v>
      </c>
      <c r="E554" s="79" t="s">
        <v>456</v>
      </c>
      <c r="F554" s="80" t="n">
        <f aca="false">F555</f>
        <v>51617.3</v>
      </c>
      <c r="G554" s="80" t="n">
        <f aca="false">G555</f>
        <v>52610.1</v>
      </c>
    </row>
    <row r="555" s="200" customFormat="true" ht="12.75" hidden="false" customHeight="false" outlineLevel="0" collapsed="false">
      <c r="A555" s="78" t="s">
        <v>457</v>
      </c>
      <c r="B555" s="79" t="s">
        <v>543</v>
      </c>
      <c r="C555" s="79" t="s">
        <v>322</v>
      </c>
      <c r="D555" s="79" t="s">
        <v>274</v>
      </c>
      <c r="E555" s="79" t="s">
        <v>458</v>
      </c>
      <c r="F555" s="80" t="n">
        <f aca="false">33617.3+18000</f>
        <v>51617.3</v>
      </c>
      <c r="G555" s="80" t="n">
        <f aca="false">34610.1+18000</f>
        <v>52610.1</v>
      </c>
    </row>
    <row r="556" s="200" customFormat="true" ht="54" hidden="false" customHeight="false" outlineLevel="0" collapsed="false">
      <c r="A556" s="86" t="s">
        <v>555</v>
      </c>
      <c r="B556" s="66" t="s">
        <v>556</v>
      </c>
      <c r="C556" s="66"/>
      <c r="D556" s="66"/>
      <c r="E556" s="66"/>
      <c r="F556" s="67" t="n">
        <f aca="false">F557</f>
        <v>5000</v>
      </c>
      <c r="G556" s="67" t="n">
        <f aca="false">G557</f>
        <v>5000</v>
      </c>
    </row>
    <row r="557" s="200" customFormat="true" ht="13.5" hidden="false" customHeight="false" outlineLevel="0" collapsed="false">
      <c r="A557" s="99" t="s">
        <v>415</v>
      </c>
      <c r="B557" s="69" t="s">
        <v>556</v>
      </c>
      <c r="C557" s="69" t="s">
        <v>322</v>
      </c>
      <c r="D557" s="69"/>
      <c r="E557" s="66"/>
      <c r="F557" s="70" t="n">
        <f aca="false">F558</f>
        <v>5000</v>
      </c>
      <c r="G557" s="70" t="n">
        <f aca="false">G558</f>
        <v>5000</v>
      </c>
    </row>
    <row r="558" s="200" customFormat="true" ht="13.5" hidden="false" customHeight="false" outlineLevel="0" collapsed="false">
      <c r="A558" s="99" t="s">
        <v>416</v>
      </c>
      <c r="B558" s="69" t="s">
        <v>556</v>
      </c>
      <c r="C558" s="69" t="s">
        <v>322</v>
      </c>
      <c r="D558" s="69" t="s">
        <v>216</v>
      </c>
      <c r="E558" s="66"/>
      <c r="F558" s="70" t="n">
        <f aca="false">F559</f>
        <v>5000</v>
      </c>
      <c r="G558" s="70" t="n">
        <f aca="false">G559</f>
        <v>5000</v>
      </c>
    </row>
    <row r="559" s="200" customFormat="true" ht="12.75" hidden="false" customHeight="false" outlineLevel="0" collapsed="false">
      <c r="A559" s="78" t="s">
        <v>138</v>
      </c>
      <c r="B559" s="79" t="s">
        <v>556</v>
      </c>
      <c r="C559" s="79" t="s">
        <v>322</v>
      </c>
      <c r="D559" s="79" t="s">
        <v>216</v>
      </c>
      <c r="E559" s="79" t="s">
        <v>139</v>
      </c>
      <c r="F559" s="80" t="n">
        <f aca="false">F560</f>
        <v>5000</v>
      </c>
      <c r="G559" s="80" t="n">
        <f aca="false">G560</f>
        <v>5000</v>
      </c>
    </row>
    <row r="560" s="200" customFormat="true" ht="24" hidden="false" customHeight="false" outlineLevel="0" collapsed="false">
      <c r="A560" s="78" t="s">
        <v>140</v>
      </c>
      <c r="B560" s="79" t="s">
        <v>556</v>
      </c>
      <c r="C560" s="79" t="s">
        <v>322</v>
      </c>
      <c r="D560" s="79" t="s">
        <v>216</v>
      </c>
      <c r="E560" s="79" t="s">
        <v>141</v>
      </c>
      <c r="F560" s="80" t="n">
        <v>5000</v>
      </c>
      <c r="G560" s="80" t="n">
        <v>5000</v>
      </c>
    </row>
    <row r="561" s="200" customFormat="true" ht="27" hidden="false" customHeight="true" outlineLevel="0" collapsed="false">
      <c r="A561" s="86" t="s">
        <v>557</v>
      </c>
      <c r="B561" s="66" t="s">
        <v>558</v>
      </c>
      <c r="C561" s="66"/>
      <c r="D561" s="66"/>
      <c r="E561" s="66"/>
      <c r="F561" s="67" t="n">
        <f aca="false">F562+F567</f>
        <v>2000</v>
      </c>
      <c r="G561" s="67" t="n">
        <f aca="false">G562+G567</f>
        <v>2000</v>
      </c>
    </row>
    <row r="562" s="200" customFormat="true" ht="12.75" hidden="false" customHeight="false" outlineLevel="0" collapsed="false">
      <c r="A562" s="204" t="s">
        <v>559</v>
      </c>
      <c r="B562" s="202" t="s">
        <v>560</v>
      </c>
      <c r="C562" s="69"/>
      <c r="D562" s="69"/>
      <c r="E562" s="69"/>
      <c r="F562" s="70" t="n">
        <f aca="false">F563</f>
        <v>1800</v>
      </c>
      <c r="G562" s="70" t="n">
        <f aca="false">G563</f>
        <v>1800</v>
      </c>
    </row>
    <row r="563" s="200" customFormat="true" ht="12.75" hidden="false" customHeight="false" outlineLevel="0" collapsed="false">
      <c r="A563" s="99" t="s">
        <v>415</v>
      </c>
      <c r="B563" s="69" t="s">
        <v>560</v>
      </c>
      <c r="C563" s="69" t="s">
        <v>322</v>
      </c>
      <c r="D563" s="69"/>
      <c r="E563" s="69"/>
      <c r="F563" s="70" t="n">
        <f aca="false">F564</f>
        <v>1800</v>
      </c>
      <c r="G563" s="70" t="n">
        <f aca="false">G564</f>
        <v>1800</v>
      </c>
    </row>
    <row r="564" s="200" customFormat="true" ht="12.75" hidden="false" customHeight="false" outlineLevel="0" collapsed="false">
      <c r="A564" s="99" t="s">
        <v>416</v>
      </c>
      <c r="B564" s="69" t="s">
        <v>560</v>
      </c>
      <c r="C564" s="69" t="s">
        <v>322</v>
      </c>
      <c r="D564" s="69" t="s">
        <v>216</v>
      </c>
      <c r="E564" s="69"/>
      <c r="F564" s="70" t="n">
        <f aca="false">F565</f>
        <v>1800</v>
      </c>
      <c r="G564" s="70" t="n">
        <f aca="false">G565</f>
        <v>1800</v>
      </c>
    </row>
    <row r="565" s="200" customFormat="true" ht="12.75" hidden="false" customHeight="false" outlineLevel="0" collapsed="false">
      <c r="A565" s="78" t="s">
        <v>138</v>
      </c>
      <c r="B565" s="131" t="s">
        <v>560</v>
      </c>
      <c r="C565" s="79" t="s">
        <v>322</v>
      </c>
      <c r="D565" s="79" t="s">
        <v>216</v>
      </c>
      <c r="E565" s="79" t="s">
        <v>139</v>
      </c>
      <c r="F565" s="80" t="n">
        <f aca="false">F566</f>
        <v>1800</v>
      </c>
      <c r="G565" s="80" t="n">
        <f aca="false">G566</f>
        <v>1800</v>
      </c>
    </row>
    <row r="566" s="200" customFormat="true" ht="24" hidden="false" customHeight="false" outlineLevel="0" collapsed="false">
      <c r="A566" s="78" t="s">
        <v>140</v>
      </c>
      <c r="B566" s="93" t="s">
        <v>560</v>
      </c>
      <c r="C566" s="79" t="s">
        <v>322</v>
      </c>
      <c r="D566" s="79" t="s">
        <v>216</v>
      </c>
      <c r="E566" s="79" t="s">
        <v>141</v>
      </c>
      <c r="F566" s="80" t="n">
        <v>1800</v>
      </c>
      <c r="G566" s="80" t="n">
        <v>1800</v>
      </c>
    </row>
    <row r="567" s="200" customFormat="true" ht="12.75" hidden="false" customHeight="false" outlineLevel="0" collapsed="false">
      <c r="A567" s="204" t="s">
        <v>561</v>
      </c>
      <c r="B567" s="202" t="s">
        <v>562</v>
      </c>
      <c r="C567" s="69"/>
      <c r="D567" s="69"/>
      <c r="E567" s="69"/>
      <c r="F567" s="70" t="n">
        <f aca="false">F568</f>
        <v>200</v>
      </c>
      <c r="G567" s="70" t="n">
        <f aca="false">G568</f>
        <v>200</v>
      </c>
    </row>
    <row r="568" s="200" customFormat="true" ht="12.75" hidden="false" customHeight="false" outlineLevel="0" collapsed="false">
      <c r="A568" s="99" t="s">
        <v>415</v>
      </c>
      <c r="B568" s="69" t="s">
        <v>562</v>
      </c>
      <c r="C568" s="69" t="s">
        <v>322</v>
      </c>
      <c r="D568" s="69"/>
      <c r="E568" s="69"/>
      <c r="F568" s="70" t="n">
        <f aca="false">F569</f>
        <v>200</v>
      </c>
      <c r="G568" s="70" t="n">
        <f aca="false">G569</f>
        <v>200</v>
      </c>
    </row>
    <row r="569" s="200" customFormat="true" ht="12.75" hidden="false" customHeight="false" outlineLevel="0" collapsed="false">
      <c r="A569" s="99" t="s">
        <v>416</v>
      </c>
      <c r="B569" s="69" t="s">
        <v>562</v>
      </c>
      <c r="C569" s="69" t="s">
        <v>322</v>
      </c>
      <c r="D569" s="69" t="s">
        <v>216</v>
      </c>
      <c r="E569" s="69"/>
      <c r="F569" s="70" t="n">
        <f aca="false">F570</f>
        <v>200</v>
      </c>
      <c r="G569" s="70" t="n">
        <f aca="false">G570</f>
        <v>200</v>
      </c>
    </row>
    <row r="570" s="200" customFormat="true" ht="12.75" hidden="false" customHeight="false" outlineLevel="0" collapsed="false">
      <c r="A570" s="78" t="s">
        <v>138</v>
      </c>
      <c r="B570" s="131" t="s">
        <v>562</v>
      </c>
      <c r="C570" s="79" t="s">
        <v>322</v>
      </c>
      <c r="D570" s="79" t="s">
        <v>216</v>
      </c>
      <c r="E570" s="79" t="s">
        <v>139</v>
      </c>
      <c r="F570" s="80" t="n">
        <f aca="false">F571</f>
        <v>200</v>
      </c>
      <c r="G570" s="80" t="n">
        <f aca="false">G571</f>
        <v>200</v>
      </c>
    </row>
    <row r="571" s="200" customFormat="true" ht="24" hidden="false" customHeight="false" outlineLevel="0" collapsed="false">
      <c r="A571" s="78" t="s">
        <v>140</v>
      </c>
      <c r="B571" s="93" t="s">
        <v>562</v>
      </c>
      <c r="C571" s="79" t="s">
        <v>322</v>
      </c>
      <c r="D571" s="79" t="s">
        <v>216</v>
      </c>
      <c r="E571" s="79" t="s">
        <v>141</v>
      </c>
      <c r="F571" s="80" t="n">
        <v>200</v>
      </c>
      <c r="G571" s="80" t="n">
        <v>200</v>
      </c>
    </row>
    <row r="572" s="200" customFormat="true" ht="13.5" hidden="false" customHeight="false" outlineLevel="0" collapsed="false">
      <c r="A572" s="86" t="s">
        <v>536</v>
      </c>
      <c r="B572" s="66" t="s">
        <v>537</v>
      </c>
      <c r="C572" s="66"/>
      <c r="D572" s="66"/>
      <c r="E572" s="132"/>
      <c r="F572" s="67" t="n">
        <f aca="false">F573+F578</f>
        <v>2000</v>
      </c>
      <c r="G572" s="67" t="n">
        <f aca="false">G573+G578</f>
        <v>2000</v>
      </c>
    </row>
    <row r="573" s="200" customFormat="true" ht="24" hidden="false" customHeight="false" outlineLevel="0" collapsed="false">
      <c r="A573" s="205" t="s">
        <v>538</v>
      </c>
      <c r="B573" s="69" t="s">
        <v>539</v>
      </c>
      <c r="C573" s="69"/>
      <c r="D573" s="69"/>
      <c r="E573" s="69"/>
      <c r="F573" s="70" t="n">
        <f aca="false">F574</f>
        <v>200</v>
      </c>
      <c r="G573" s="70" t="n">
        <f aca="false">G574</f>
        <v>200</v>
      </c>
    </row>
    <row r="574" s="200" customFormat="true" ht="12.75" hidden="false" customHeight="false" outlineLevel="0" collapsed="false">
      <c r="A574" s="99" t="s">
        <v>415</v>
      </c>
      <c r="B574" s="69" t="s">
        <v>539</v>
      </c>
      <c r="C574" s="69" t="s">
        <v>322</v>
      </c>
      <c r="D574" s="69"/>
      <c r="E574" s="69"/>
      <c r="F574" s="70" t="n">
        <f aca="false">F575</f>
        <v>200</v>
      </c>
      <c r="G574" s="70" t="n">
        <f aca="false">G575</f>
        <v>200</v>
      </c>
    </row>
    <row r="575" s="200" customFormat="true" ht="12.75" hidden="false" customHeight="false" outlineLevel="0" collapsed="false">
      <c r="A575" s="99" t="s">
        <v>452</v>
      </c>
      <c r="B575" s="69" t="s">
        <v>539</v>
      </c>
      <c r="C575" s="69" t="s">
        <v>322</v>
      </c>
      <c r="D575" s="69" t="s">
        <v>112</v>
      </c>
      <c r="E575" s="69"/>
      <c r="F575" s="70" t="n">
        <f aca="false">F576</f>
        <v>200</v>
      </c>
      <c r="G575" s="70" t="n">
        <f aca="false">G576</f>
        <v>200</v>
      </c>
    </row>
    <row r="576" s="200" customFormat="true" ht="12.75" hidden="false" customHeight="false" outlineLevel="0" collapsed="false">
      <c r="A576" s="78" t="s">
        <v>138</v>
      </c>
      <c r="B576" s="79" t="s">
        <v>539</v>
      </c>
      <c r="C576" s="79" t="s">
        <v>322</v>
      </c>
      <c r="D576" s="79" t="s">
        <v>112</v>
      </c>
      <c r="E576" s="79" t="s">
        <v>139</v>
      </c>
      <c r="F576" s="80" t="n">
        <f aca="false">F577</f>
        <v>200</v>
      </c>
      <c r="G576" s="80" t="n">
        <f aca="false">G577</f>
        <v>200</v>
      </c>
    </row>
    <row r="577" s="200" customFormat="true" ht="24" hidden="false" customHeight="false" outlineLevel="0" collapsed="false">
      <c r="A577" s="78" t="s">
        <v>140</v>
      </c>
      <c r="B577" s="79" t="s">
        <v>539</v>
      </c>
      <c r="C577" s="79" t="s">
        <v>322</v>
      </c>
      <c r="D577" s="79" t="s">
        <v>112</v>
      </c>
      <c r="E577" s="79" t="s">
        <v>141</v>
      </c>
      <c r="F577" s="80" t="n">
        <v>200</v>
      </c>
      <c r="G577" s="80" t="n">
        <v>200</v>
      </c>
    </row>
    <row r="578" s="200" customFormat="true" ht="12.75" hidden="false" customHeight="false" outlineLevel="0" collapsed="false">
      <c r="A578" s="90" t="s">
        <v>540</v>
      </c>
      <c r="B578" s="202" t="s">
        <v>541</v>
      </c>
      <c r="C578" s="69"/>
      <c r="D578" s="69"/>
      <c r="E578" s="69"/>
      <c r="F578" s="70" t="n">
        <f aca="false">F579</f>
        <v>1800</v>
      </c>
      <c r="G578" s="70" t="n">
        <f aca="false">G579</f>
        <v>1800</v>
      </c>
    </row>
    <row r="579" s="200" customFormat="true" ht="12.75" hidden="false" customHeight="false" outlineLevel="0" collapsed="false">
      <c r="A579" s="99" t="s">
        <v>415</v>
      </c>
      <c r="B579" s="69" t="s">
        <v>541</v>
      </c>
      <c r="C579" s="69" t="s">
        <v>322</v>
      </c>
      <c r="D579" s="69"/>
      <c r="E579" s="69"/>
      <c r="F579" s="70" t="n">
        <f aca="false">F580</f>
        <v>1800</v>
      </c>
      <c r="G579" s="70" t="n">
        <f aca="false">G580</f>
        <v>1800</v>
      </c>
    </row>
    <row r="580" s="200" customFormat="true" ht="12.75" hidden="false" customHeight="false" outlineLevel="0" collapsed="false">
      <c r="A580" s="99" t="s">
        <v>452</v>
      </c>
      <c r="B580" s="69" t="s">
        <v>541</v>
      </c>
      <c r="C580" s="69" t="s">
        <v>322</v>
      </c>
      <c r="D580" s="69" t="s">
        <v>112</v>
      </c>
      <c r="E580" s="69"/>
      <c r="F580" s="70" t="n">
        <f aca="false">F581</f>
        <v>1800</v>
      </c>
      <c r="G580" s="70" t="n">
        <f aca="false">G581</f>
        <v>1800</v>
      </c>
    </row>
    <row r="581" s="200" customFormat="true" ht="12.75" hidden="false" customHeight="false" outlineLevel="0" collapsed="false">
      <c r="A581" s="78" t="s">
        <v>138</v>
      </c>
      <c r="B581" s="79" t="s">
        <v>541</v>
      </c>
      <c r="C581" s="79" t="s">
        <v>322</v>
      </c>
      <c r="D581" s="79" t="s">
        <v>112</v>
      </c>
      <c r="E581" s="79" t="s">
        <v>139</v>
      </c>
      <c r="F581" s="80" t="n">
        <f aca="false">F582</f>
        <v>1800</v>
      </c>
      <c r="G581" s="80" t="n">
        <f aca="false">G582</f>
        <v>1800</v>
      </c>
    </row>
    <row r="582" s="200" customFormat="true" ht="24" hidden="false" customHeight="false" outlineLevel="0" collapsed="false">
      <c r="A582" s="78" t="s">
        <v>140</v>
      </c>
      <c r="B582" s="79" t="s">
        <v>541</v>
      </c>
      <c r="C582" s="79" t="s">
        <v>322</v>
      </c>
      <c r="D582" s="79" t="s">
        <v>112</v>
      </c>
      <c r="E582" s="79" t="s">
        <v>141</v>
      </c>
      <c r="F582" s="80" t="n">
        <v>1800</v>
      </c>
      <c r="G582" s="80" t="n">
        <v>1800</v>
      </c>
    </row>
    <row r="583" s="200" customFormat="true" ht="27" hidden="false" customHeight="false" outlineLevel="0" collapsed="false">
      <c r="A583" s="86" t="s">
        <v>547</v>
      </c>
      <c r="B583" s="66" t="s">
        <v>548</v>
      </c>
      <c r="C583" s="66"/>
      <c r="D583" s="66"/>
      <c r="E583" s="66"/>
      <c r="F583" s="67" t="n">
        <f aca="false">F584</f>
        <v>21500</v>
      </c>
      <c r="G583" s="67" t="n">
        <f aca="false">G584</f>
        <v>11500</v>
      </c>
    </row>
    <row r="584" s="200" customFormat="true" ht="13.5" hidden="false" customHeight="false" outlineLevel="0" collapsed="false">
      <c r="A584" s="99" t="s">
        <v>415</v>
      </c>
      <c r="B584" s="69" t="s">
        <v>548</v>
      </c>
      <c r="C584" s="69" t="s">
        <v>322</v>
      </c>
      <c r="D584" s="79"/>
      <c r="E584" s="66"/>
      <c r="F584" s="70" t="n">
        <f aca="false">F585</f>
        <v>21500</v>
      </c>
      <c r="G584" s="70" t="n">
        <f aca="false">G585</f>
        <v>11500</v>
      </c>
    </row>
    <row r="585" s="200" customFormat="true" ht="13.5" hidden="false" customHeight="false" outlineLevel="0" collapsed="false">
      <c r="A585" s="99" t="s">
        <v>459</v>
      </c>
      <c r="B585" s="69" t="s">
        <v>548</v>
      </c>
      <c r="C585" s="69" t="s">
        <v>322</v>
      </c>
      <c r="D585" s="69" t="s">
        <v>274</v>
      </c>
      <c r="E585" s="66"/>
      <c r="F585" s="70" t="n">
        <f aca="false">F586</f>
        <v>21500</v>
      </c>
      <c r="G585" s="70" t="n">
        <f aca="false">G586</f>
        <v>11500</v>
      </c>
    </row>
    <row r="586" s="200" customFormat="true" ht="12.75" hidden="false" customHeight="false" outlineLevel="0" collapsed="false">
      <c r="A586" s="78" t="s">
        <v>138</v>
      </c>
      <c r="B586" s="79" t="s">
        <v>548</v>
      </c>
      <c r="C586" s="79" t="s">
        <v>322</v>
      </c>
      <c r="D586" s="79" t="s">
        <v>274</v>
      </c>
      <c r="E586" s="79" t="s">
        <v>139</v>
      </c>
      <c r="F586" s="80" t="n">
        <f aca="false">F587</f>
        <v>21500</v>
      </c>
      <c r="G586" s="80" t="n">
        <f aca="false">G587</f>
        <v>11500</v>
      </c>
    </row>
    <row r="587" s="200" customFormat="true" ht="24" hidden="false" customHeight="false" outlineLevel="0" collapsed="false">
      <c r="A587" s="78" t="s">
        <v>140</v>
      </c>
      <c r="B587" s="79" t="s">
        <v>548</v>
      </c>
      <c r="C587" s="79" t="s">
        <v>322</v>
      </c>
      <c r="D587" s="79" t="s">
        <v>274</v>
      </c>
      <c r="E587" s="79" t="s">
        <v>141</v>
      </c>
      <c r="F587" s="80" t="n">
        <v>21500</v>
      </c>
      <c r="G587" s="80" t="n">
        <v>11500</v>
      </c>
    </row>
    <row r="588" s="200" customFormat="true" ht="27" hidden="false" customHeight="false" outlineLevel="0" collapsed="false">
      <c r="A588" s="86" t="s">
        <v>527</v>
      </c>
      <c r="B588" s="66" t="s">
        <v>529</v>
      </c>
      <c r="C588" s="66"/>
      <c r="D588" s="66"/>
      <c r="E588" s="66"/>
      <c r="F588" s="67" t="n">
        <f aca="false">F589+F594+F599+F604+F609+F614+F624+F629</f>
        <v>136500</v>
      </c>
      <c r="G588" s="67" t="n">
        <f aca="false">G589+G594+G599+G604+G609+G614+G624+G629</f>
        <v>136500</v>
      </c>
    </row>
    <row r="589" s="200" customFormat="true" ht="24" hidden="false" customHeight="false" outlineLevel="0" collapsed="false">
      <c r="A589" s="68" t="s">
        <v>530</v>
      </c>
      <c r="B589" s="69" t="s">
        <v>531</v>
      </c>
      <c r="C589" s="69"/>
      <c r="D589" s="69"/>
      <c r="E589" s="69"/>
      <c r="F589" s="70" t="n">
        <f aca="false">F590</f>
        <v>17500</v>
      </c>
      <c r="G589" s="70" t="n">
        <f aca="false">G590</f>
        <v>17500</v>
      </c>
    </row>
    <row r="590" s="200" customFormat="true" ht="12.75" hidden="false" customHeight="false" outlineLevel="0" collapsed="false">
      <c r="A590" s="99" t="s">
        <v>415</v>
      </c>
      <c r="B590" s="69" t="s">
        <v>531</v>
      </c>
      <c r="C590" s="69" t="s">
        <v>322</v>
      </c>
      <c r="D590" s="69"/>
      <c r="E590" s="69"/>
      <c r="F590" s="70" t="n">
        <f aca="false">F591</f>
        <v>17500</v>
      </c>
      <c r="G590" s="70" t="n">
        <f aca="false">G591</f>
        <v>17500</v>
      </c>
    </row>
    <row r="591" s="200" customFormat="true" ht="12.75" hidden="false" customHeight="false" outlineLevel="0" collapsed="false">
      <c r="A591" s="99" t="s">
        <v>452</v>
      </c>
      <c r="B591" s="69" t="s">
        <v>531</v>
      </c>
      <c r="C591" s="69" t="s">
        <v>322</v>
      </c>
      <c r="D591" s="69" t="s">
        <v>112</v>
      </c>
      <c r="E591" s="69"/>
      <c r="F591" s="70" t="n">
        <f aca="false">F592</f>
        <v>17500</v>
      </c>
      <c r="G591" s="70" t="n">
        <f aca="false">G592</f>
        <v>17500</v>
      </c>
    </row>
    <row r="592" s="200" customFormat="true" ht="24" hidden="false" customHeight="false" outlineLevel="0" collapsed="false">
      <c r="A592" s="78" t="s">
        <v>277</v>
      </c>
      <c r="B592" s="79" t="s">
        <v>531</v>
      </c>
      <c r="C592" s="79" t="s">
        <v>322</v>
      </c>
      <c r="D592" s="79" t="s">
        <v>112</v>
      </c>
      <c r="E592" s="79" t="s">
        <v>278</v>
      </c>
      <c r="F592" s="80" t="n">
        <f aca="false">F593</f>
        <v>17500</v>
      </c>
      <c r="G592" s="80" t="n">
        <f aca="false">G593</f>
        <v>17500</v>
      </c>
    </row>
    <row r="593" s="200" customFormat="true" ht="24" hidden="false" customHeight="false" outlineLevel="0" collapsed="false">
      <c r="A593" s="78" t="s">
        <v>532</v>
      </c>
      <c r="B593" s="79" t="s">
        <v>531</v>
      </c>
      <c r="C593" s="79" t="s">
        <v>322</v>
      </c>
      <c r="D593" s="79" t="s">
        <v>112</v>
      </c>
      <c r="E593" s="79" t="s">
        <v>533</v>
      </c>
      <c r="F593" s="80" t="n">
        <f aca="false">12500+5000</f>
        <v>17500</v>
      </c>
      <c r="G593" s="80" t="n">
        <f aca="false">12500+5000</f>
        <v>17500</v>
      </c>
    </row>
    <row r="594" s="200" customFormat="true" ht="24" hidden="false" customHeight="false" outlineLevel="0" collapsed="false">
      <c r="A594" s="68" t="s">
        <v>545</v>
      </c>
      <c r="B594" s="69" t="s">
        <v>546</v>
      </c>
      <c r="C594" s="69"/>
      <c r="D594" s="69"/>
      <c r="E594" s="69"/>
      <c r="F594" s="70" t="n">
        <f aca="false">F595</f>
        <v>5000</v>
      </c>
      <c r="G594" s="70" t="n">
        <f aca="false">G595</f>
        <v>5000</v>
      </c>
    </row>
    <row r="595" s="200" customFormat="true" ht="12.75" hidden="false" customHeight="false" outlineLevel="0" collapsed="false">
      <c r="A595" s="99" t="s">
        <v>415</v>
      </c>
      <c r="B595" s="69" t="s">
        <v>546</v>
      </c>
      <c r="C595" s="69" t="s">
        <v>322</v>
      </c>
      <c r="D595" s="79"/>
      <c r="E595" s="69"/>
      <c r="F595" s="70" t="n">
        <f aca="false">F596</f>
        <v>5000</v>
      </c>
      <c r="G595" s="70" t="n">
        <f aca="false">G596</f>
        <v>5000</v>
      </c>
    </row>
    <row r="596" s="200" customFormat="true" ht="12.75" hidden="false" customHeight="false" outlineLevel="0" collapsed="false">
      <c r="A596" s="99" t="s">
        <v>459</v>
      </c>
      <c r="B596" s="69" t="s">
        <v>546</v>
      </c>
      <c r="C596" s="69" t="s">
        <v>322</v>
      </c>
      <c r="D596" s="69" t="s">
        <v>274</v>
      </c>
      <c r="E596" s="69"/>
      <c r="F596" s="70" t="n">
        <f aca="false">F597</f>
        <v>5000</v>
      </c>
      <c r="G596" s="70" t="n">
        <f aca="false">G597</f>
        <v>5000</v>
      </c>
    </row>
    <row r="597" s="200" customFormat="true" ht="12.75" hidden="false" customHeight="false" outlineLevel="0" collapsed="false">
      <c r="A597" s="78" t="s">
        <v>138</v>
      </c>
      <c r="B597" s="79" t="s">
        <v>546</v>
      </c>
      <c r="C597" s="79" t="s">
        <v>322</v>
      </c>
      <c r="D597" s="79" t="s">
        <v>274</v>
      </c>
      <c r="E597" s="79" t="s">
        <v>139</v>
      </c>
      <c r="F597" s="80" t="n">
        <f aca="false">F598</f>
        <v>5000</v>
      </c>
      <c r="G597" s="80" t="n">
        <f aca="false">G598</f>
        <v>5000</v>
      </c>
    </row>
    <row r="598" s="200" customFormat="true" ht="24" hidden="false" customHeight="false" outlineLevel="0" collapsed="false">
      <c r="A598" s="78" t="s">
        <v>140</v>
      </c>
      <c r="B598" s="79" t="s">
        <v>546</v>
      </c>
      <c r="C598" s="79" t="s">
        <v>322</v>
      </c>
      <c r="D598" s="79" t="s">
        <v>274</v>
      </c>
      <c r="E598" s="79" t="s">
        <v>141</v>
      </c>
      <c r="F598" s="80" t="n">
        <v>5000</v>
      </c>
      <c r="G598" s="80" t="n">
        <v>5000</v>
      </c>
    </row>
    <row r="599" s="200" customFormat="true" ht="24" hidden="false" customHeight="false" outlineLevel="0" collapsed="false">
      <c r="A599" s="68" t="s">
        <v>563</v>
      </c>
      <c r="B599" s="69" t="s">
        <v>564</v>
      </c>
      <c r="C599" s="69"/>
      <c r="D599" s="69"/>
      <c r="E599" s="79"/>
      <c r="F599" s="70" t="n">
        <f aca="false">F600</f>
        <v>19000</v>
      </c>
      <c r="G599" s="70" t="n">
        <f aca="false">G600</f>
        <v>19000</v>
      </c>
    </row>
    <row r="600" s="200" customFormat="true" ht="12.75" hidden="false" customHeight="false" outlineLevel="0" collapsed="false">
      <c r="A600" s="99" t="s">
        <v>415</v>
      </c>
      <c r="B600" s="69" t="s">
        <v>564</v>
      </c>
      <c r="C600" s="69" t="s">
        <v>322</v>
      </c>
      <c r="D600" s="69"/>
      <c r="E600" s="79"/>
      <c r="F600" s="70" t="n">
        <f aca="false">F601</f>
        <v>19000</v>
      </c>
      <c r="G600" s="70" t="n">
        <f aca="false">G601</f>
        <v>19000</v>
      </c>
    </row>
    <row r="601" s="200" customFormat="true" ht="12.75" hidden="false" customHeight="false" outlineLevel="0" collapsed="false">
      <c r="A601" s="99" t="s">
        <v>416</v>
      </c>
      <c r="B601" s="69" t="s">
        <v>564</v>
      </c>
      <c r="C601" s="69" t="s">
        <v>322</v>
      </c>
      <c r="D601" s="69" t="s">
        <v>216</v>
      </c>
      <c r="E601" s="79"/>
      <c r="F601" s="70" t="n">
        <f aca="false">F602</f>
        <v>19000</v>
      </c>
      <c r="G601" s="70" t="n">
        <f aca="false">G602</f>
        <v>19000</v>
      </c>
    </row>
    <row r="602" s="200" customFormat="true" ht="24" hidden="false" customHeight="false" outlineLevel="0" collapsed="false">
      <c r="A602" s="78" t="s">
        <v>277</v>
      </c>
      <c r="B602" s="79" t="s">
        <v>564</v>
      </c>
      <c r="C602" s="79" t="s">
        <v>322</v>
      </c>
      <c r="D602" s="79" t="s">
        <v>216</v>
      </c>
      <c r="E602" s="79" t="s">
        <v>278</v>
      </c>
      <c r="F602" s="80" t="n">
        <f aca="false">F603</f>
        <v>19000</v>
      </c>
      <c r="G602" s="80" t="n">
        <f aca="false">G603</f>
        <v>19000</v>
      </c>
    </row>
    <row r="603" s="200" customFormat="true" ht="12.75" hidden="false" customHeight="false" outlineLevel="0" collapsed="false">
      <c r="A603" s="78" t="s">
        <v>279</v>
      </c>
      <c r="B603" s="79" t="s">
        <v>564</v>
      </c>
      <c r="C603" s="79" t="s">
        <v>322</v>
      </c>
      <c r="D603" s="79" t="s">
        <v>216</v>
      </c>
      <c r="E603" s="79" t="s">
        <v>280</v>
      </c>
      <c r="F603" s="80" t="n">
        <f aca="false">4000+15000</f>
        <v>19000</v>
      </c>
      <c r="G603" s="80" t="n">
        <f aca="false">4000+15000</f>
        <v>19000</v>
      </c>
    </row>
    <row r="604" s="200" customFormat="true" ht="12.75" hidden="false" customHeight="false" outlineLevel="0" collapsed="false">
      <c r="A604" s="68" t="s">
        <v>565</v>
      </c>
      <c r="B604" s="69" t="s">
        <v>566</v>
      </c>
      <c r="C604" s="69"/>
      <c r="D604" s="69"/>
      <c r="E604" s="69"/>
      <c r="F604" s="70" t="n">
        <f aca="false">F605</f>
        <v>42000</v>
      </c>
      <c r="G604" s="70" t="n">
        <f aca="false">G605</f>
        <v>42000</v>
      </c>
    </row>
    <row r="605" s="200" customFormat="true" ht="12.75" hidden="false" customHeight="false" outlineLevel="0" collapsed="false">
      <c r="A605" s="99" t="s">
        <v>415</v>
      </c>
      <c r="B605" s="69" t="s">
        <v>566</v>
      </c>
      <c r="C605" s="69" t="s">
        <v>322</v>
      </c>
      <c r="D605" s="69"/>
      <c r="E605" s="72"/>
      <c r="F605" s="70" t="n">
        <f aca="false">F606</f>
        <v>42000</v>
      </c>
      <c r="G605" s="70" t="n">
        <f aca="false">G606</f>
        <v>42000</v>
      </c>
    </row>
    <row r="606" s="200" customFormat="true" ht="12.75" hidden="false" customHeight="false" outlineLevel="0" collapsed="false">
      <c r="A606" s="99" t="s">
        <v>416</v>
      </c>
      <c r="B606" s="69" t="s">
        <v>566</v>
      </c>
      <c r="C606" s="69" t="s">
        <v>322</v>
      </c>
      <c r="D606" s="69" t="s">
        <v>216</v>
      </c>
      <c r="E606" s="72"/>
      <c r="F606" s="70" t="n">
        <f aca="false">F607</f>
        <v>42000</v>
      </c>
      <c r="G606" s="70" t="n">
        <f aca="false">G607</f>
        <v>42000</v>
      </c>
    </row>
    <row r="607" s="200" customFormat="true" ht="12.75" hidden="false" customHeight="false" outlineLevel="0" collapsed="false">
      <c r="A607" s="78" t="s">
        <v>138</v>
      </c>
      <c r="B607" s="79" t="s">
        <v>566</v>
      </c>
      <c r="C607" s="79" t="s">
        <v>322</v>
      </c>
      <c r="D607" s="79" t="s">
        <v>216</v>
      </c>
      <c r="E607" s="79" t="s">
        <v>139</v>
      </c>
      <c r="F607" s="80" t="n">
        <f aca="false">F608</f>
        <v>42000</v>
      </c>
      <c r="G607" s="80" t="n">
        <f aca="false">G608</f>
        <v>42000</v>
      </c>
    </row>
    <row r="608" s="200" customFormat="true" ht="24" hidden="false" customHeight="false" outlineLevel="0" collapsed="false">
      <c r="A608" s="78" t="s">
        <v>140</v>
      </c>
      <c r="B608" s="79" t="s">
        <v>566</v>
      </c>
      <c r="C608" s="79" t="s">
        <v>322</v>
      </c>
      <c r="D608" s="79" t="s">
        <v>216</v>
      </c>
      <c r="E608" s="79" t="s">
        <v>141</v>
      </c>
      <c r="F608" s="80" t="n">
        <v>42000</v>
      </c>
      <c r="G608" s="80" t="n">
        <v>42000</v>
      </c>
    </row>
    <row r="609" s="200" customFormat="true" ht="36" hidden="false" customHeight="false" outlineLevel="0" collapsed="false">
      <c r="A609" s="68" t="s">
        <v>567</v>
      </c>
      <c r="B609" s="69" t="s">
        <v>568</v>
      </c>
      <c r="C609" s="79"/>
      <c r="D609" s="79"/>
      <c r="E609" s="79"/>
      <c r="F609" s="70" t="n">
        <f aca="false">F610</f>
        <v>34000</v>
      </c>
      <c r="G609" s="70" t="n">
        <f aca="false">G610</f>
        <v>34000</v>
      </c>
    </row>
    <row r="610" s="200" customFormat="true" ht="12.75" hidden="false" customHeight="false" outlineLevel="0" collapsed="false">
      <c r="A610" s="99" t="s">
        <v>415</v>
      </c>
      <c r="B610" s="69" t="s">
        <v>568</v>
      </c>
      <c r="C610" s="69" t="s">
        <v>322</v>
      </c>
      <c r="D610" s="69"/>
      <c r="E610" s="79"/>
      <c r="F610" s="70" t="n">
        <f aca="false">F611</f>
        <v>34000</v>
      </c>
      <c r="G610" s="70" t="n">
        <f aca="false">G611</f>
        <v>34000</v>
      </c>
    </row>
    <row r="611" s="200" customFormat="true" ht="12.75" hidden="false" customHeight="false" outlineLevel="0" collapsed="false">
      <c r="A611" s="99" t="s">
        <v>416</v>
      </c>
      <c r="B611" s="69" t="s">
        <v>568</v>
      </c>
      <c r="C611" s="69" t="s">
        <v>322</v>
      </c>
      <c r="D611" s="69" t="s">
        <v>216</v>
      </c>
      <c r="E611" s="72"/>
      <c r="F611" s="70" t="n">
        <f aca="false">F612</f>
        <v>34000</v>
      </c>
      <c r="G611" s="70" t="n">
        <f aca="false">G612</f>
        <v>34000</v>
      </c>
    </row>
    <row r="612" s="200" customFormat="true" ht="12.75" hidden="false" customHeight="false" outlineLevel="0" collapsed="false">
      <c r="A612" s="78" t="s">
        <v>142</v>
      </c>
      <c r="B612" s="79" t="s">
        <v>568</v>
      </c>
      <c r="C612" s="79" t="s">
        <v>322</v>
      </c>
      <c r="D612" s="79" t="s">
        <v>216</v>
      </c>
      <c r="E612" s="79" t="s">
        <v>143</v>
      </c>
      <c r="F612" s="80" t="n">
        <f aca="false">F613</f>
        <v>34000</v>
      </c>
      <c r="G612" s="80" t="n">
        <f aca="false">G613</f>
        <v>34000</v>
      </c>
    </row>
    <row r="613" s="200" customFormat="true" ht="24" hidden="false" customHeight="false" outlineLevel="0" collapsed="false">
      <c r="A613" s="78" t="s">
        <v>234</v>
      </c>
      <c r="B613" s="79" t="s">
        <v>568</v>
      </c>
      <c r="C613" s="79" t="s">
        <v>322</v>
      </c>
      <c r="D613" s="79" t="s">
        <v>216</v>
      </c>
      <c r="E613" s="79" t="s">
        <v>235</v>
      </c>
      <c r="F613" s="80" t="n">
        <v>34000</v>
      </c>
      <c r="G613" s="80" t="n">
        <v>34000</v>
      </c>
    </row>
    <row r="614" s="200" customFormat="true" ht="25.5" hidden="false" customHeight="false" outlineLevel="0" collapsed="false">
      <c r="A614" s="109" t="s">
        <v>572</v>
      </c>
      <c r="B614" s="91" t="s">
        <v>573</v>
      </c>
      <c r="C614" s="69"/>
      <c r="D614" s="69"/>
      <c r="E614" s="69"/>
      <c r="F614" s="70" t="n">
        <f aca="false">F615</f>
        <v>5500</v>
      </c>
      <c r="G614" s="70" t="n">
        <f aca="false">G615</f>
        <v>5500</v>
      </c>
    </row>
    <row r="615" s="200" customFormat="true" ht="24" hidden="false" customHeight="false" outlineLevel="0" collapsed="false">
      <c r="A615" s="84" t="s">
        <v>154</v>
      </c>
      <c r="B615" s="76" t="s">
        <v>573</v>
      </c>
      <c r="C615" s="76"/>
      <c r="D615" s="76"/>
      <c r="E615" s="76"/>
      <c r="F615" s="77" t="n">
        <f aca="false">F616</f>
        <v>5500</v>
      </c>
      <c r="G615" s="77" t="n">
        <f aca="false">G616</f>
        <v>5500</v>
      </c>
    </row>
    <row r="616" s="200" customFormat="true" ht="12.75" hidden="false" customHeight="false" outlineLevel="0" collapsed="false">
      <c r="A616" s="99" t="s">
        <v>415</v>
      </c>
      <c r="B616" s="69" t="s">
        <v>573</v>
      </c>
      <c r="C616" s="69" t="s">
        <v>322</v>
      </c>
      <c r="D616" s="69"/>
      <c r="E616" s="76"/>
      <c r="F616" s="70" t="n">
        <f aca="false">F617</f>
        <v>5500</v>
      </c>
      <c r="G616" s="70" t="n">
        <f aca="false">G617</f>
        <v>5500</v>
      </c>
    </row>
    <row r="617" s="200" customFormat="true" ht="12.75" hidden="false" customHeight="false" outlineLevel="0" collapsed="false">
      <c r="A617" s="99" t="s">
        <v>440</v>
      </c>
      <c r="B617" s="69" t="s">
        <v>573</v>
      </c>
      <c r="C617" s="69" t="s">
        <v>322</v>
      </c>
      <c r="D617" s="69" t="s">
        <v>322</v>
      </c>
      <c r="E617" s="76"/>
      <c r="F617" s="70" t="n">
        <f aca="false">F618+F620+F622</f>
        <v>5500</v>
      </c>
      <c r="G617" s="70" t="n">
        <f aca="false">G618+G620+G622</f>
        <v>5500</v>
      </c>
    </row>
    <row r="618" s="200" customFormat="true" ht="36" hidden="false" customHeight="false" outlineLevel="0" collapsed="false">
      <c r="A618" s="78" t="s">
        <v>123</v>
      </c>
      <c r="B618" s="79" t="s">
        <v>573</v>
      </c>
      <c r="C618" s="79" t="s">
        <v>322</v>
      </c>
      <c r="D618" s="79" t="s">
        <v>322</v>
      </c>
      <c r="E618" s="79" t="s">
        <v>124</v>
      </c>
      <c r="F618" s="80" t="n">
        <f aca="false">F619</f>
        <v>3775</v>
      </c>
      <c r="G618" s="80" t="n">
        <f aca="false">G619</f>
        <v>3775</v>
      </c>
    </row>
    <row r="619" s="200" customFormat="true" ht="12.75" hidden="false" customHeight="false" outlineLevel="0" collapsed="false">
      <c r="A619" s="78" t="s">
        <v>157</v>
      </c>
      <c r="B619" s="79" t="s">
        <v>573</v>
      </c>
      <c r="C619" s="79" t="s">
        <v>322</v>
      </c>
      <c r="D619" s="79" t="s">
        <v>322</v>
      </c>
      <c r="E619" s="79" t="s">
        <v>158</v>
      </c>
      <c r="F619" s="80" t="n">
        <v>3775</v>
      </c>
      <c r="G619" s="80" t="n">
        <v>3775</v>
      </c>
    </row>
    <row r="620" s="200" customFormat="true" ht="14.25" hidden="false" customHeight="true" outlineLevel="0" collapsed="false">
      <c r="A620" s="78" t="s">
        <v>138</v>
      </c>
      <c r="B620" s="79" t="s">
        <v>573</v>
      </c>
      <c r="C620" s="79" t="s">
        <v>322</v>
      </c>
      <c r="D620" s="79" t="s">
        <v>322</v>
      </c>
      <c r="E620" s="79" t="s">
        <v>139</v>
      </c>
      <c r="F620" s="80" t="n">
        <f aca="false">F621</f>
        <v>1450</v>
      </c>
      <c r="G620" s="80" t="n">
        <f aca="false">G621</f>
        <v>1450</v>
      </c>
    </row>
    <row r="621" s="200" customFormat="true" ht="12" hidden="false" customHeight="true" outlineLevel="0" collapsed="false">
      <c r="A621" s="78" t="s">
        <v>140</v>
      </c>
      <c r="B621" s="79" t="s">
        <v>573</v>
      </c>
      <c r="C621" s="79" t="s">
        <v>322</v>
      </c>
      <c r="D621" s="79" t="s">
        <v>322</v>
      </c>
      <c r="E621" s="79" t="s">
        <v>141</v>
      </c>
      <c r="F621" s="80" t="n">
        <v>1450</v>
      </c>
      <c r="G621" s="80" t="n">
        <v>1450</v>
      </c>
    </row>
    <row r="622" s="200" customFormat="true" ht="15" hidden="false" customHeight="true" outlineLevel="0" collapsed="false">
      <c r="A622" s="78" t="s">
        <v>142</v>
      </c>
      <c r="B622" s="79" t="s">
        <v>573</v>
      </c>
      <c r="C622" s="79" t="s">
        <v>322</v>
      </c>
      <c r="D622" s="79" t="s">
        <v>322</v>
      </c>
      <c r="E622" s="79" t="s">
        <v>143</v>
      </c>
      <c r="F622" s="80" t="n">
        <f aca="false">F623</f>
        <v>275</v>
      </c>
      <c r="G622" s="80" t="n">
        <f aca="false">G623</f>
        <v>275</v>
      </c>
    </row>
    <row r="623" s="200" customFormat="true" ht="12.75" hidden="false" customHeight="false" outlineLevel="0" collapsed="false">
      <c r="A623" s="78" t="s">
        <v>144</v>
      </c>
      <c r="B623" s="79" t="s">
        <v>573</v>
      </c>
      <c r="C623" s="79" t="s">
        <v>322</v>
      </c>
      <c r="D623" s="79" t="s">
        <v>322</v>
      </c>
      <c r="E623" s="79" t="s">
        <v>145</v>
      </c>
      <c r="F623" s="80" t="n">
        <v>275</v>
      </c>
      <c r="G623" s="80" t="n">
        <v>275</v>
      </c>
    </row>
    <row r="624" s="200" customFormat="true" ht="24" hidden="false" customHeight="false" outlineLevel="0" collapsed="false">
      <c r="A624" s="68" t="s">
        <v>534</v>
      </c>
      <c r="B624" s="69" t="s">
        <v>535</v>
      </c>
      <c r="C624" s="69"/>
      <c r="D624" s="69"/>
      <c r="E624" s="69"/>
      <c r="F624" s="85" t="n">
        <f aca="false">F625</f>
        <v>2000</v>
      </c>
      <c r="G624" s="85" t="n">
        <f aca="false">G625</f>
        <v>2000</v>
      </c>
    </row>
    <row r="625" s="200" customFormat="true" ht="14.25" hidden="false" customHeight="true" outlineLevel="0" collapsed="false">
      <c r="A625" s="99" t="s">
        <v>415</v>
      </c>
      <c r="B625" s="69" t="s">
        <v>535</v>
      </c>
      <c r="C625" s="69" t="s">
        <v>322</v>
      </c>
      <c r="D625" s="69"/>
      <c r="E625" s="72"/>
      <c r="F625" s="85" t="n">
        <f aca="false">F626</f>
        <v>2000</v>
      </c>
      <c r="G625" s="85" t="n">
        <f aca="false">G626</f>
        <v>2000</v>
      </c>
    </row>
    <row r="626" s="200" customFormat="true" ht="14.25" hidden="false" customHeight="true" outlineLevel="0" collapsed="false">
      <c r="A626" s="99" t="s">
        <v>452</v>
      </c>
      <c r="B626" s="69" t="s">
        <v>535</v>
      </c>
      <c r="C626" s="69" t="s">
        <v>322</v>
      </c>
      <c r="D626" s="69" t="s">
        <v>112</v>
      </c>
      <c r="E626" s="72"/>
      <c r="F626" s="85" t="n">
        <f aca="false">F627</f>
        <v>2000</v>
      </c>
      <c r="G626" s="85" t="n">
        <f aca="false">G627</f>
        <v>2000</v>
      </c>
    </row>
    <row r="627" s="200" customFormat="true" ht="24" hidden="false" customHeight="false" outlineLevel="0" collapsed="false">
      <c r="A627" s="78" t="s">
        <v>277</v>
      </c>
      <c r="B627" s="79" t="s">
        <v>535</v>
      </c>
      <c r="C627" s="79" t="s">
        <v>322</v>
      </c>
      <c r="D627" s="79" t="s">
        <v>112</v>
      </c>
      <c r="E627" s="79" t="s">
        <v>278</v>
      </c>
      <c r="F627" s="81" t="n">
        <f aca="false">F628</f>
        <v>2000</v>
      </c>
      <c r="G627" s="81" t="n">
        <f aca="false">G628</f>
        <v>2000</v>
      </c>
    </row>
    <row r="628" s="200" customFormat="true" ht="24" hidden="false" customHeight="false" outlineLevel="0" collapsed="false">
      <c r="A628" s="78" t="s">
        <v>532</v>
      </c>
      <c r="B628" s="79" t="s">
        <v>535</v>
      </c>
      <c r="C628" s="79" t="s">
        <v>322</v>
      </c>
      <c r="D628" s="79" t="s">
        <v>112</v>
      </c>
      <c r="E628" s="79" t="s">
        <v>533</v>
      </c>
      <c r="F628" s="81" t="n">
        <v>2000</v>
      </c>
      <c r="G628" s="81" t="n">
        <v>2000</v>
      </c>
    </row>
    <row r="629" s="200" customFormat="true" ht="24" hidden="false" customHeight="false" outlineLevel="0" collapsed="false">
      <c r="A629" s="68" t="s">
        <v>569</v>
      </c>
      <c r="B629" s="69" t="s">
        <v>529</v>
      </c>
      <c r="C629" s="69"/>
      <c r="D629" s="69"/>
      <c r="E629" s="79"/>
      <c r="F629" s="70" t="n">
        <f aca="false">F630</f>
        <v>11500</v>
      </c>
      <c r="G629" s="70" t="n">
        <f aca="false">G630</f>
        <v>11500</v>
      </c>
    </row>
    <row r="630" s="200" customFormat="true" ht="36" hidden="false" customHeight="false" outlineLevel="0" collapsed="false">
      <c r="A630" s="75" t="s">
        <v>404</v>
      </c>
      <c r="B630" s="72" t="s">
        <v>529</v>
      </c>
      <c r="C630" s="72"/>
      <c r="D630" s="72"/>
      <c r="E630" s="72"/>
      <c r="F630" s="73" t="n">
        <f aca="false">F631+F636</f>
        <v>11500</v>
      </c>
      <c r="G630" s="73" t="n">
        <f aca="false">G631+G636</f>
        <v>11500</v>
      </c>
    </row>
    <row r="631" s="200" customFormat="true" ht="24" hidden="false" customHeight="false" outlineLevel="0" collapsed="false">
      <c r="A631" s="74" t="s">
        <v>405</v>
      </c>
      <c r="B631" s="69" t="s">
        <v>570</v>
      </c>
      <c r="C631" s="69"/>
      <c r="D631" s="69"/>
      <c r="E631" s="69"/>
      <c r="F631" s="70" t="n">
        <f aca="false">F632</f>
        <v>9765</v>
      </c>
      <c r="G631" s="70" t="n">
        <f aca="false">G632</f>
        <v>9765</v>
      </c>
    </row>
    <row r="632" s="200" customFormat="true" ht="12.75" hidden="false" customHeight="false" outlineLevel="0" collapsed="false">
      <c r="A632" s="99" t="s">
        <v>415</v>
      </c>
      <c r="B632" s="69" t="s">
        <v>570</v>
      </c>
      <c r="C632" s="69" t="s">
        <v>322</v>
      </c>
      <c r="D632" s="69"/>
      <c r="E632" s="69"/>
      <c r="F632" s="70" t="n">
        <f aca="false">F633</f>
        <v>9765</v>
      </c>
      <c r="G632" s="70" t="n">
        <f aca="false">G633</f>
        <v>9765</v>
      </c>
    </row>
    <row r="633" s="200" customFormat="true" ht="12.75" hidden="false" customHeight="false" outlineLevel="0" collapsed="false">
      <c r="A633" s="99" t="s">
        <v>440</v>
      </c>
      <c r="B633" s="69" t="s">
        <v>570</v>
      </c>
      <c r="C633" s="69" t="s">
        <v>322</v>
      </c>
      <c r="D633" s="69" t="s">
        <v>322</v>
      </c>
      <c r="E633" s="69"/>
      <c r="F633" s="70" t="n">
        <f aca="false">F634</f>
        <v>9765</v>
      </c>
      <c r="G633" s="70" t="n">
        <f aca="false">G634</f>
        <v>9765</v>
      </c>
    </row>
    <row r="634" s="200" customFormat="true" ht="36" hidden="false" customHeight="false" outlineLevel="0" collapsed="false">
      <c r="A634" s="78" t="s">
        <v>123</v>
      </c>
      <c r="B634" s="79" t="s">
        <v>570</v>
      </c>
      <c r="C634" s="79" t="s">
        <v>322</v>
      </c>
      <c r="D634" s="79" t="s">
        <v>322</v>
      </c>
      <c r="E634" s="79" t="s">
        <v>124</v>
      </c>
      <c r="F634" s="80" t="n">
        <f aca="false">F635</f>
        <v>9765</v>
      </c>
      <c r="G634" s="80" t="n">
        <f aca="false">G635</f>
        <v>9765</v>
      </c>
    </row>
    <row r="635" s="200" customFormat="true" ht="15" hidden="false" customHeight="true" outlineLevel="0" collapsed="false">
      <c r="A635" s="78" t="s">
        <v>125</v>
      </c>
      <c r="B635" s="79" t="s">
        <v>570</v>
      </c>
      <c r="C635" s="79" t="s">
        <v>322</v>
      </c>
      <c r="D635" s="79" t="s">
        <v>322</v>
      </c>
      <c r="E635" s="79" t="s">
        <v>126</v>
      </c>
      <c r="F635" s="80" t="n">
        <v>9765</v>
      </c>
      <c r="G635" s="80" t="n">
        <v>9765</v>
      </c>
    </row>
    <row r="636" s="200" customFormat="true" ht="12.75" hidden="false" customHeight="false" outlineLevel="0" collapsed="false">
      <c r="A636" s="68" t="s">
        <v>136</v>
      </c>
      <c r="B636" s="69" t="s">
        <v>571</v>
      </c>
      <c r="C636" s="69"/>
      <c r="D636" s="69"/>
      <c r="E636" s="69"/>
      <c r="F636" s="70" t="n">
        <f aca="false">F637</f>
        <v>1735</v>
      </c>
      <c r="G636" s="70" t="n">
        <f aca="false">G637</f>
        <v>1735</v>
      </c>
    </row>
    <row r="637" s="200" customFormat="true" ht="12.75" hidden="false" customHeight="false" outlineLevel="0" collapsed="false">
      <c r="A637" s="99" t="s">
        <v>415</v>
      </c>
      <c r="B637" s="69" t="s">
        <v>571</v>
      </c>
      <c r="C637" s="69" t="s">
        <v>322</v>
      </c>
      <c r="D637" s="69"/>
      <c r="E637" s="69"/>
      <c r="F637" s="70" t="n">
        <f aca="false">F638</f>
        <v>1735</v>
      </c>
      <c r="G637" s="70" t="n">
        <f aca="false">G638</f>
        <v>1735</v>
      </c>
    </row>
    <row r="638" s="200" customFormat="true" ht="12.75" hidden="false" customHeight="false" outlineLevel="0" collapsed="false">
      <c r="A638" s="99" t="s">
        <v>440</v>
      </c>
      <c r="B638" s="69" t="s">
        <v>571</v>
      </c>
      <c r="C638" s="69" t="s">
        <v>322</v>
      </c>
      <c r="D638" s="69" t="s">
        <v>322</v>
      </c>
      <c r="E638" s="69"/>
      <c r="F638" s="70" t="n">
        <f aca="false">F639+F641</f>
        <v>1735</v>
      </c>
      <c r="G638" s="70" t="n">
        <f aca="false">G639+G641</f>
        <v>1735</v>
      </c>
    </row>
    <row r="639" s="200" customFormat="true" ht="12.75" hidden="false" customHeight="false" outlineLevel="0" collapsed="false">
      <c r="A639" s="78" t="s">
        <v>138</v>
      </c>
      <c r="B639" s="79" t="s">
        <v>571</v>
      </c>
      <c r="C639" s="79" t="s">
        <v>322</v>
      </c>
      <c r="D639" s="79" t="s">
        <v>322</v>
      </c>
      <c r="E639" s="79" t="s">
        <v>139</v>
      </c>
      <c r="F639" s="80" t="n">
        <f aca="false">F640</f>
        <v>1705</v>
      </c>
      <c r="G639" s="80" t="n">
        <f aca="false">G640</f>
        <v>1705</v>
      </c>
    </row>
    <row r="640" s="200" customFormat="true" ht="24" hidden="false" customHeight="false" outlineLevel="0" collapsed="false">
      <c r="A640" s="78" t="s">
        <v>140</v>
      </c>
      <c r="B640" s="79" t="s">
        <v>571</v>
      </c>
      <c r="C640" s="79" t="s">
        <v>322</v>
      </c>
      <c r="D640" s="79" t="s">
        <v>322</v>
      </c>
      <c r="E640" s="79" t="s">
        <v>141</v>
      </c>
      <c r="F640" s="80" t="n">
        <v>1705</v>
      </c>
      <c r="G640" s="80" t="n">
        <v>1705</v>
      </c>
    </row>
    <row r="641" s="200" customFormat="true" ht="12.75" hidden="false" customHeight="false" outlineLevel="0" collapsed="false">
      <c r="A641" s="78" t="s">
        <v>142</v>
      </c>
      <c r="B641" s="79" t="s">
        <v>571</v>
      </c>
      <c r="C641" s="79" t="s">
        <v>322</v>
      </c>
      <c r="D641" s="79" t="s">
        <v>322</v>
      </c>
      <c r="E641" s="79" t="s">
        <v>143</v>
      </c>
      <c r="F641" s="80" t="n">
        <f aca="false">F642</f>
        <v>30</v>
      </c>
      <c r="G641" s="80" t="n">
        <f aca="false">G642</f>
        <v>30</v>
      </c>
    </row>
    <row r="642" s="200" customFormat="true" ht="14.25" hidden="false" customHeight="true" outlineLevel="0" collapsed="false">
      <c r="A642" s="78" t="s">
        <v>144</v>
      </c>
      <c r="B642" s="79" t="s">
        <v>571</v>
      </c>
      <c r="C642" s="79" t="s">
        <v>322</v>
      </c>
      <c r="D642" s="79" t="s">
        <v>322</v>
      </c>
      <c r="E642" s="79" t="s">
        <v>145</v>
      </c>
      <c r="F642" s="80" t="n">
        <v>30</v>
      </c>
      <c r="G642" s="80" t="n">
        <v>30</v>
      </c>
    </row>
    <row r="643" s="200" customFormat="true" ht="25.5" hidden="false" customHeight="false" outlineLevel="0" collapsed="false">
      <c r="A643" s="186" t="s">
        <v>446</v>
      </c>
      <c r="B643" s="188" t="s">
        <v>447</v>
      </c>
      <c r="C643" s="188"/>
      <c r="D643" s="188"/>
      <c r="E643" s="188"/>
      <c r="F643" s="190" t="n">
        <f aca="false">F644+F649+F654+F659+F664+F669+F674+F677+F682+F687+F692+F697+F702+F707+F712+F717+F722</f>
        <v>258215</v>
      </c>
      <c r="G643" s="190" t="n">
        <f aca="false">G644+G649+G654+G659+G664+G669+G674+G677+G682+G687+G692+G697+G702+G707+G712+G717+G722</f>
        <v>279872</v>
      </c>
    </row>
    <row r="644" s="200" customFormat="true" ht="12.75" hidden="false" customHeight="false" outlineLevel="0" collapsed="false">
      <c r="A644" s="68" t="s">
        <v>448</v>
      </c>
      <c r="B644" s="69" t="s">
        <v>449</v>
      </c>
      <c r="C644" s="69"/>
      <c r="D644" s="69"/>
      <c r="E644" s="69"/>
      <c r="F644" s="70" t="n">
        <f aca="false">F645</f>
        <v>13000</v>
      </c>
      <c r="G644" s="70" t="n">
        <f aca="false">G645</f>
        <v>13000</v>
      </c>
    </row>
    <row r="645" s="200" customFormat="true" ht="12.75" hidden="false" customHeight="false" outlineLevel="0" collapsed="false">
      <c r="A645" s="99" t="s">
        <v>225</v>
      </c>
      <c r="B645" s="69" t="s">
        <v>449</v>
      </c>
      <c r="C645" s="69" t="s">
        <v>116</v>
      </c>
      <c r="D645" s="69"/>
      <c r="E645" s="69"/>
      <c r="F645" s="70" t="n">
        <f aca="false">F646</f>
        <v>13000</v>
      </c>
      <c r="G645" s="70" t="n">
        <f aca="false">G646</f>
        <v>13000</v>
      </c>
    </row>
    <row r="646" s="200" customFormat="true" ht="12.75" hidden="false" customHeight="false" outlineLevel="0" collapsed="false">
      <c r="A646" s="99" t="s">
        <v>226</v>
      </c>
      <c r="B646" s="69" t="s">
        <v>449</v>
      </c>
      <c r="C646" s="69" t="s">
        <v>116</v>
      </c>
      <c r="D646" s="69" t="s">
        <v>227</v>
      </c>
      <c r="E646" s="69"/>
      <c r="F646" s="70" t="n">
        <f aca="false">F647</f>
        <v>13000</v>
      </c>
      <c r="G646" s="70" t="n">
        <f aca="false">G647</f>
        <v>13000</v>
      </c>
    </row>
    <row r="647" s="200" customFormat="true" ht="12.75" hidden="false" customHeight="false" outlineLevel="0" collapsed="false">
      <c r="A647" s="78" t="s">
        <v>138</v>
      </c>
      <c r="B647" s="79" t="s">
        <v>449</v>
      </c>
      <c r="C647" s="79" t="s">
        <v>116</v>
      </c>
      <c r="D647" s="79" t="s">
        <v>227</v>
      </c>
      <c r="E647" s="79" t="s">
        <v>139</v>
      </c>
      <c r="F647" s="80" t="n">
        <f aca="false">F648</f>
        <v>13000</v>
      </c>
      <c r="G647" s="80" t="n">
        <f aca="false">G648</f>
        <v>13000</v>
      </c>
    </row>
    <row r="648" s="200" customFormat="true" ht="24" hidden="false" customHeight="false" outlineLevel="0" collapsed="false">
      <c r="A648" s="78" t="s">
        <v>140</v>
      </c>
      <c r="B648" s="79" t="s">
        <v>449</v>
      </c>
      <c r="C648" s="79" t="s">
        <v>116</v>
      </c>
      <c r="D648" s="79" t="s">
        <v>227</v>
      </c>
      <c r="E648" s="79" t="s">
        <v>141</v>
      </c>
      <c r="F648" s="80" t="n">
        <v>13000</v>
      </c>
      <c r="G648" s="80" t="n">
        <v>13000</v>
      </c>
    </row>
    <row r="649" s="200" customFormat="true" ht="47.25" hidden="false" customHeight="true" outlineLevel="0" collapsed="false">
      <c r="A649" s="68" t="s">
        <v>453</v>
      </c>
      <c r="B649" s="69" t="s">
        <v>454</v>
      </c>
      <c r="C649" s="69"/>
      <c r="D649" s="69"/>
      <c r="E649" s="69"/>
      <c r="F649" s="70" t="n">
        <f aca="false">F650</f>
        <v>50000</v>
      </c>
      <c r="G649" s="70" t="n">
        <f aca="false">G650</f>
        <v>50000</v>
      </c>
    </row>
    <row r="650" s="200" customFormat="true" ht="12.75" hidden="false" customHeight="false" outlineLevel="0" collapsed="false">
      <c r="A650" s="99" t="s">
        <v>415</v>
      </c>
      <c r="B650" s="69" t="s">
        <v>454</v>
      </c>
      <c r="C650" s="69" t="s">
        <v>322</v>
      </c>
      <c r="D650" s="69"/>
      <c r="E650" s="69"/>
      <c r="F650" s="70" t="n">
        <f aca="false">F651</f>
        <v>50000</v>
      </c>
      <c r="G650" s="70" t="n">
        <f aca="false">G651</f>
        <v>50000</v>
      </c>
    </row>
    <row r="651" s="200" customFormat="true" ht="12.75" hidden="false" customHeight="false" outlineLevel="0" collapsed="false">
      <c r="A651" s="99" t="s">
        <v>452</v>
      </c>
      <c r="B651" s="69" t="s">
        <v>454</v>
      </c>
      <c r="C651" s="69" t="s">
        <v>322</v>
      </c>
      <c r="D651" s="69" t="s">
        <v>112</v>
      </c>
      <c r="E651" s="69"/>
      <c r="F651" s="70" t="n">
        <f aca="false">F652</f>
        <v>50000</v>
      </c>
      <c r="G651" s="70" t="n">
        <f aca="false">G652</f>
        <v>50000</v>
      </c>
    </row>
    <row r="652" s="200" customFormat="true" ht="24" hidden="false" customHeight="false" outlineLevel="0" collapsed="false">
      <c r="A652" s="78" t="s">
        <v>455</v>
      </c>
      <c r="B652" s="79" t="s">
        <v>454</v>
      </c>
      <c r="C652" s="79" t="s">
        <v>322</v>
      </c>
      <c r="D652" s="79" t="s">
        <v>112</v>
      </c>
      <c r="E652" s="79" t="s">
        <v>456</v>
      </c>
      <c r="F652" s="80" t="n">
        <f aca="false">F653</f>
        <v>50000</v>
      </c>
      <c r="G652" s="80" t="n">
        <f aca="false">G653</f>
        <v>50000</v>
      </c>
    </row>
    <row r="653" s="200" customFormat="true" ht="12.75" hidden="false" customHeight="false" outlineLevel="0" collapsed="false">
      <c r="A653" s="78" t="s">
        <v>457</v>
      </c>
      <c r="B653" s="79" t="s">
        <v>454</v>
      </c>
      <c r="C653" s="79" t="s">
        <v>322</v>
      </c>
      <c r="D653" s="79" t="s">
        <v>112</v>
      </c>
      <c r="E653" s="79" t="s">
        <v>458</v>
      </c>
      <c r="F653" s="80" t="n">
        <v>50000</v>
      </c>
      <c r="G653" s="80" t="n">
        <v>50000</v>
      </c>
    </row>
    <row r="654" s="200" customFormat="true" ht="24" hidden="false" customHeight="false" outlineLevel="0" collapsed="false">
      <c r="A654" s="90" t="s">
        <v>462</v>
      </c>
      <c r="B654" s="120" t="s">
        <v>463</v>
      </c>
      <c r="C654" s="69"/>
      <c r="D654" s="69"/>
      <c r="E654" s="69"/>
      <c r="F654" s="70" t="n">
        <f aca="false">F655</f>
        <v>23814.33</v>
      </c>
      <c r="G654" s="85" t="n">
        <f aca="false">G655</f>
        <v>0</v>
      </c>
    </row>
    <row r="655" s="200" customFormat="true" ht="12.75" hidden="false" customHeight="false" outlineLevel="0" collapsed="false">
      <c r="A655" s="99" t="s">
        <v>415</v>
      </c>
      <c r="B655" s="69" t="s">
        <v>463</v>
      </c>
      <c r="C655" s="69" t="s">
        <v>322</v>
      </c>
      <c r="D655" s="79"/>
      <c r="E655" s="69"/>
      <c r="F655" s="70" t="n">
        <f aca="false">F656</f>
        <v>23814.33</v>
      </c>
      <c r="G655" s="85" t="n">
        <f aca="false">G656</f>
        <v>0</v>
      </c>
    </row>
    <row r="656" s="200" customFormat="true" ht="12.75" hidden="false" customHeight="false" outlineLevel="0" collapsed="false">
      <c r="A656" s="99" t="s">
        <v>459</v>
      </c>
      <c r="B656" s="69" t="s">
        <v>463</v>
      </c>
      <c r="C656" s="69" t="s">
        <v>322</v>
      </c>
      <c r="D656" s="69" t="s">
        <v>274</v>
      </c>
      <c r="E656" s="69"/>
      <c r="F656" s="70" t="n">
        <f aca="false">F657</f>
        <v>23814.33</v>
      </c>
      <c r="G656" s="85" t="n">
        <f aca="false">G657</f>
        <v>0</v>
      </c>
    </row>
    <row r="657" s="200" customFormat="true" ht="24" hidden="false" customHeight="false" outlineLevel="0" collapsed="false">
      <c r="A657" s="78" t="s">
        <v>455</v>
      </c>
      <c r="B657" s="79" t="s">
        <v>463</v>
      </c>
      <c r="C657" s="79" t="s">
        <v>322</v>
      </c>
      <c r="D657" s="79" t="s">
        <v>274</v>
      </c>
      <c r="E657" s="79" t="s">
        <v>456</v>
      </c>
      <c r="F657" s="80" t="n">
        <f aca="false">F658</f>
        <v>23814.33</v>
      </c>
      <c r="G657" s="81" t="n">
        <f aca="false">G658</f>
        <v>0</v>
      </c>
    </row>
    <row r="658" s="200" customFormat="true" ht="12.75" hidden="false" customHeight="false" outlineLevel="0" collapsed="false">
      <c r="A658" s="78" t="s">
        <v>457</v>
      </c>
      <c r="B658" s="79" t="s">
        <v>463</v>
      </c>
      <c r="C658" s="79" t="s">
        <v>322</v>
      </c>
      <c r="D658" s="79" t="s">
        <v>274</v>
      </c>
      <c r="E658" s="79" t="s">
        <v>458</v>
      </c>
      <c r="F658" s="80" t="n">
        <v>23814.33</v>
      </c>
      <c r="G658" s="81" t="n">
        <v>0</v>
      </c>
    </row>
    <row r="659" s="200" customFormat="true" ht="12.75" hidden="false" customHeight="false" outlineLevel="0" collapsed="false">
      <c r="A659" s="90" t="s">
        <v>466</v>
      </c>
      <c r="B659" s="120" t="s">
        <v>467</v>
      </c>
      <c r="C659" s="69"/>
      <c r="D659" s="69"/>
      <c r="E659" s="69"/>
      <c r="F659" s="70" t="n">
        <f aca="false">F660</f>
        <v>3500</v>
      </c>
      <c r="G659" s="70" t="n">
        <f aca="false">G660</f>
        <v>3500</v>
      </c>
    </row>
    <row r="660" s="200" customFormat="true" ht="12.75" hidden="false" customHeight="false" outlineLevel="0" collapsed="false">
      <c r="A660" s="99" t="s">
        <v>415</v>
      </c>
      <c r="B660" s="69" t="s">
        <v>467</v>
      </c>
      <c r="C660" s="69" t="s">
        <v>322</v>
      </c>
      <c r="D660" s="79"/>
      <c r="E660" s="69"/>
      <c r="F660" s="70" t="n">
        <f aca="false">F661</f>
        <v>3500</v>
      </c>
      <c r="G660" s="70" t="n">
        <f aca="false">G661</f>
        <v>3500</v>
      </c>
    </row>
    <row r="661" s="200" customFormat="true" ht="12.75" hidden="false" customHeight="false" outlineLevel="0" collapsed="false">
      <c r="A661" s="99" t="s">
        <v>459</v>
      </c>
      <c r="B661" s="69" t="s">
        <v>467</v>
      </c>
      <c r="C661" s="69" t="s">
        <v>322</v>
      </c>
      <c r="D661" s="69" t="s">
        <v>274</v>
      </c>
      <c r="E661" s="69"/>
      <c r="F661" s="70" t="n">
        <f aca="false">F662</f>
        <v>3500</v>
      </c>
      <c r="G661" s="70" t="n">
        <f aca="false">G662</f>
        <v>3500</v>
      </c>
    </row>
    <row r="662" s="200" customFormat="true" ht="24" hidden="false" customHeight="false" outlineLevel="0" collapsed="false">
      <c r="A662" s="78" t="s">
        <v>455</v>
      </c>
      <c r="B662" s="79" t="s">
        <v>467</v>
      </c>
      <c r="C662" s="79" t="s">
        <v>322</v>
      </c>
      <c r="D662" s="79" t="s">
        <v>274</v>
      </c>
      <c r="E662" s="79" t="s">
        <v>456</v>
      </c>
      <c r="F662" s="80" t="n">
        <f aca="false">F663</f>
        <v>3500</v>
      </c>
      <c r="G662" s="80" t="n">
        <f aca="false">G663</f>
        <v>3500</v>
      </c>
    </row>
    <row r="663" s="200" customFormat="true" ht="12.75" hidden="false" customHeight="false" outlineLevel="0" collapsed="false">
      <c r="A663" s="78" t="s">
        <v>457</v>
      </c>
      <c r="B663" s="79" t="s">
        <v>467</v>
      </c>
      <c r="C663" s="79" t="s">
        <v>322</v>
      </c>
      <c r="D663" s="79" t="s">
        <v>274</v>
      </c>
      <c r="E663" s="79" t="s">
        <v>458</v>
      </c>
      <c r="F663" s="119" t="n">
        <v>3500</v>
      </c>
      <c r="G663" s="119" t="n">
        <v>3500</v>
      </c>
    </row>
    <row r="664" s="200" customFormat="true" ht="12.75" hidden="false" customHeight="false" outlineLevel="0" collapsed="false">
      <c r="A664" s="90" t="s">
        <v>473</v>
      </c>
      <c r="B664" s="120" t="s">
        <v>474</v>
      </c>
      <c r="C664" s="69"/>
      <c r="D664" s="69"/>
      <c r="E664" s="69"/>
      <c r="F664" s="70" t="n">
        <f aca="false">F665</f>
        <v>15000</v>
      </c>
      <c r="G664" s="70" t="n">
        <f aca="false">G665</f>
        <v>15000</v>
      </c>
    </row>
    <row r="665" s="200" customFormat="true" ht="12.75" hidden="false" customHeight="false" outlineLevel="0" collapsed="false">
      <c r="A665" s="99" t="s">
        <v>415</v>
      </c>
      <c r="B665" s="69" t="s">
        <v>474</v>
      </c>
      <c r="C665" s="69" t="s">
        <v>322</v>
      </c>
      <c r="D665" s="69"/>
      <c r="E665" s="69"/>
      <c r="F665" s="70" t="n">
        <f aca="false">F666</f>
        <v>15000</v>
      </c>
      <c r="G665" s="70" t="n">
        <f aca="false">G666</f>
        <v>15000</v>
      </c>
    </row>
    <row r="666" s="200" customFormat="true" ht="12.75" hidden="false" customHeight="false" outlineLevel="0" collapsed="false">
      <c r="A666" s="99" t="s">
        <v>416</v>
      </c>
      <c r="B666" s="69" t="s">
        <v>474</v>
      </c>
      <c r="C666" s="69" t="s">
        <v>322</v>
      </c>
      <c r="D666" s="69" t="s">
        <v>216</v>
      </c>
      <c r="E666" s="69"/>
      <c r="F666" s="70" t="n">
        <f aca="false">F667</f>
        <v>15000</v>
      </c>
      <c r="G666" s="70" t="n">
        <f aca="false">G667</f>
        <v>15000</v>
      </c>
    </row>
    <row r="667" s="200" customFormat="true" ht="12.75" hidden="false" customHeight="false" outlineLevel="0" collapsed="false">
      <c r="A667" s="78" t="s">
        <v>472</v>
      </c>
      <c r="B667" s="79" t="s">
        <v>474</v>
      </c>
      <c r="C667" s="45" t="s">
        <v>322</v>
      </c>
      <c r="D667" s="45" t="s">
        <v>216</v>
      </c>
      <c r="E667" s="79" t="s">
        <v>139</v>
      </c>
      <c r="F667" s="121" t="n">
        <f aca="false">F668</f>
        <v>15000</v>
      </c>
      <c r="G667" s="121" t="n">
        <f aca="false">G668</f>
        <v>15000</v>
      </c>
    </row>
    <row r="668" s="200" customFormat="true" ht="24" hidden="false" customHeight="false" outlineLevel="0" collapsed="false">
      <c r="A668" s="78" t="s">
        <v>140</v>
      </c>
      <c r="B668" s="79" t="s">
        <v>474</v>
      </c>
      <c r="C668" s="45" t="s">
        <v>322</v>
      </c>
      <c r="D668" s="45" t="s">
        <v>216</v>
      </c>
      <c r="E668" s="79" t="s">
        <v>141</v>
      </c>
      <c r="F668" s="121" t="n">
        <v>15000</v>
      </c>
      <c r="G668" s="121" t="n">
        <v>15000</v>
      </c>
    </row>
    <row r="669" s="104" customFormat="true" ht="24" hidden="false" customHeight="false" outlineLevel="0" collapsed="false">
      <c r="A669" s="68" t="s">
        <v>477</v>
      </c>
      <c r="B669" s="69" t="s">
        <v>478</v>
      </c>
      <c r="C669" s="69"/>
      <c r="D669" s="69"/>
      <c r="E669" s="69"/>
      <c r="F669" s="70" t="n">
        <f aca="false">F670</f>
        <v>10000</v>
      </c>
      <c r="G669" s="70" t="n">
        <f aca="false">G670</f>
        <v>14000</v>
      </c>
    </row>
    <row r="670" s="104" customFormat="true" ht="12.75" hidden="false" customHeight="false" outlineLevel="0" collapsed="false">
      <c r="A670" s="99" t="s">
        <v>415</v>
      </c>
      <c r="B670" s="69" t="s">
        <v>478</v>
      </c>
      <c r="C670" s="69" t="s">
        <v>322</v>
      </c>
      <c r="D670" s="69"/>
      <c r="E670" s="69"/>
      <c r="F670" s="70" t="n">
        <f aca="false">F671</f>
        <v>10000</v>
      </c>
      <c r="G670" s="70" t="n">
        <f aca="false">G671</f>
        <v>14000</v>
      </c>
    </row>
    <row r="671" s="104" customFormat="true" ht="12.75" hidden="false" customHeight="false" outlineLevel="0" collapsed="false">
      <c r="A671" s="99" t="s">
        <v>416</v>
      </c>
      <c r="B671" s="69" t="s">
        <v>478</v>
      </c>
      <c r="C671" s="69" t="s">
        <v>322</v>
      </c>
      <c r="D671" s="69" t="s">
        <v>216</v>
      </c>
      <c r="E671" s="69"/>
      <c r="F671" s="70" t="n">
        <f aca="false">F672</f>
        <v>10000</v>
      </c>
      <c r="G671" s="70" t="n">
        <f aca="false">G672</f>
        <v>14000</v>
      </c>
    </row>
    <row r="672" s="104" customFormat="true" ht="12.75" hidden="false" customHeight="false" outlineLevel="0" collapsed="false">
      <c r="A672" s="78" t="s">
        <v>472</v>
      </c>
      <c r="B672" s="79" t="s">
        <v>478</v>
      </c>
      <c r="C672" s="45" t="s">
        <v>322</v>
      </c>
      <c r="D672" s="45" t="s">
        <v>216</v>
      </c>
      <c r="E672" s="79" t="s">
        <v>139</v>
      </c>
      <c r="F672" s="121" t="n">
        <f aca="false">F673</f>
        <v>10000</v>
      </c>
      <c r="G672" s="121" t="n">
        <f aca="false">G673</f>
        <v>14000</v>
      </c>
    </row>
    <row r="673" s="104" customFormat="true" ht="24" hidden="false" customHeight="false" outlineLevel="0" collapsed="false">
      <c r="A673" s="78" t="s">
        <v>140</v>
      </c>
      <c r="B673" s="79" t="s">
        <v>478</v>
      </c>
      <c r="C673" s="45" t="s">
        <v>322</v>
      </c>
      <c r="D673" s="45" t="s">
        <v>216</v>
      </c>
      <c r="E673" s="79" t="s">
        <v>141</v>
      </c>
      <c r="F673" s="121" t="n">
        <v>10000</v>
      </c>
      <c r="G673" s="121" t="n">
        <v>14000</v>
      </c>
    </row>
    <row r="674" s="104" customFormat="true" ht="12.75" hidden="false" customHeight="false" outlineLevel="0" collapsed="false">
      <c r="A674" s="90" t="s">
        <v>481</v>
      </c>
      <c r="B674" s="69" t="s">
        <v>482</v>
      </c>
      <c r="C674" s="69" t="s">
        <v>322</v>
      </c>
      <c r="D674" s="69" t="s">
        <v>216</v>
      </c>
      <c r="E674" s="69"/>
      <c r="F674" s="70" t="n">
        <f aca="false">F675</f>
        <v>15000</v>
      </c>
      <c r="G674" s="70" t="n">
        <f aca="false">G675</f>
        <v>18500</v>
      </c>
    </row>
    <row r="675" s="104" customFormat="true" ht="12.75" hidden="false" customHeight="false" outlineLevel="0" collapsed="false">
      <c r="A675" s="78" t="s">
        <v>472</v>
      </c>
      <c r="B675" s="79" t="s">
        <v>482</v>
      </c>
      <c r="C675" s="79" t="s">
        <v>322</v>
      </c>
      <c r="D675" s="79" t="s">
        <v>216</v>
      </c>
      <c r="E675" s="79" t="s">
        <v>139</v>
      </c>
      <c r="F675" s="121" t="n">
        <f aca="false">F676</f>
        <v>15000</v>
      </c>
      <c r="G675" s="121" t="n">
        <f aca="false">G676</f>
        <v>18500</v>
      </c>
    </row>
    <row r="676" s="200" customFormat="true" ht="24" hidden="false" customHeight="false" outlineLevel="0" collapsed="false">
      <c r="A676" s="78" t="s">
        <v>140</v>
      </c>
      <c r="B676" s="79" t="s">
        <v>482</v>
      </c>
      <c r="C676" s="79" t="s">
        <v>322</v>
      </c>
      <c r="D676" s="79" t="s">
        <v>216</v>
      </c>
      <c r="E676" s="79" t="s">
        <v>141</v>
      </c>
      <c r="F676" s="121" t="n">
        <v>15000</v>
      </c>
      <c r="G676" s="121" t="n">
        <v>18500</v>
      </c>
    </row>
    <row r="677" s="200" customFormat="true" ht="12.75" hidden="false" customHeight="false" outlineLevel="0" collapsed="false">
      <c r="A677" s="109" t="s">
        <v>486</v>
      </c>
      <c r="B677" s="120" t="s">
        <v>487</v>
      </c>
      <c r="C677" s="69"/>
      <c r="D677" s="69"/>
      <c r="E677" s="69"/>
      <c r="F677" s="85" t="n">
        <f aca="false">F678</f>
        <v>8000</v>
      </c>
      <c r="G677" s="85" t="n">
        <f aca="false">G678</f>
        <v>2000</v>
      </c>
    </row>
    <row r="678" s="200" customFormat="true" ht="12.75" hidden="false" customHeight="false" outlineLevel="0" collapsed="false">
      <c r="A678" s="68" t="s">
        <v>483</v>
      </c>
      <c r="B678" s="120" t="s">
        <v>487</v>
      </c>
      <c r="C678" s="69" t="s">
        <v>484</v>
      </c>
      <c r="D678" s="69"/>
      <c r="E678" s="69"/>
      <c r="F678" s="85" t="n">
        <f aca="false">F679</f>
        <v>8000</v>
      </c>
      <c r="G678" s="85" t="n">
        <f aca="false">G679</f>
        <v>2000</v>
      </c>
    </row>
    <row r="679" s="200" customFormat="true" ht="12.75" hidden="false" customHeight="false" outlineLevel="0" collapsed="false">
      <c r="A679" s="68" t="s">
        <v>485</v>
      </c>
      <c r="B679" s="120" t="s">
        <v>487</v>
      </c>
      <c r="C679" s="69" t="s">
        <v>484</v>
      </c>
      <c r="D679" s="69" t="s">
        <v>216</v>
      </c>
      <c r="E679" s="69"/>
      <c r="F679" s="85" t="n">
        <f aca="false">F680</f>
        <v>8000</v>
      </c>
      <c r="G679" s="85" t="n">
        <f aca="false">G680</f>
        <v>2000</v>
      </c>
    </row>
    <row r="680" s="104" customFormat="true" ht="24" hidden="false" customHeight="false" outlineLevel="0" collapsed="false">
      <c r="A680" s="78" t="s">
        <v>455</v>
      </c>
      <c r="B680" s="79" t="s">
        <v>487</v>
      </c>
      <c r="C680" s="79" t="s">
        <v>484</v>
      </c>
      <c r="D680" s="79" t="s">
        <v>216</v>
      </c>
      <c r="E680" s="79" t="s">
        <v>456</v>
      </c>
      <c r="F680" s="81" t="n">
        <f aca="false">F681</f>
        <v>8000</v>
      </c>
      <c r="G680" s="81" t="n">
        <f aca="false">G681</f>
        <v>2000</v>
      </c>
    </row>
    <row r="681" s="104" customFormat="true" ht="12.75" hidden="false" customHeight="false" outlineLevel="0" collapsed="false">
      <c r="A681" s="78" t="s">
        <v>457</v>
      </c>
      <c r="B681" s="79" t="s">
        <v>487</v>
      </c>
      <c r="C681" s="79" t="s">
        <v>484</v>
      </c>
      <c r="D681" s="79" t="s">
        <v>216</v>
      </c>
      <c r="E681" s="79" t="s">
        <v>458</v>
      </c>
      <c r="F681" s="81" t="n">
        <v>8000</v>
      </c>
      <c r="G681" s="81" t="n">
        <v>2000</v>
      </c>
    </row>
    <row r="682" s="104" customFormat="true" ht="50.25" hidden="false" customHeight="true" outlineLevel="0" collapsed="false">
      <c r="A682" s="68" t="s">
        <v>341</v>
      </c>
      <c r="B682" s="69" t="s">
        <v>489</v>
      </c>
      <c r="C682" s="69"/>
      <c r="D682" s="69"/>
      <c r="E682" s="69"/>
      <c r="F682" s="70" t="n">
        <f aca="false">F683</f>
        <v>6000</v>
      </c>
      <c r="G682" s="70" t="n">
        <f aca="false">G683</f>
        <v>6000</v>
      </c>
    </row>
    <row r="683" s="104" customFormat="true" ht="12.75" hidden="false" customHeight="false" outlineLevel="0" collapsed="false">
      <c r="A683" s="99" t="s">
        <v>285</v>
      </c>
      <c r="B683" s="69" t="s">
        <v>489</v>
      </c>
      <c r="C683" s="69" t="s">
        <v>286</v>
      </c>
      <c r="D683" s="69"/>
      <c r="E683" s="69"/>
      <c r="F683" s="70" t="n">
        <f aca="false">F684</f>
        <v>6000</v>
      </c>
      <c r="G683" s="70" t="n">
        <f aca="false">G684</f>
        <v>6000</v>
      </c>
    </row>
    <row r="684" s="104" customFormat="true" ht="12.75" hidden="false" customHeight="false" outlineLevel="0" collapsed="false">
      <c r="A684" s="122" t="s">
        <v>488</v>
      </c>
      <c r="B684" s="69" t="s">
        <v>489</v>
      </c>
      <c r="C684" s="69" t="s">
        <v>286</v>
      </c>
      <c r="D684" s="69" t="s">
        <v>112</v>
      </c>
      <c r="E684" s="69"/>
      <c r="F684" s="70" t="n">
        <f aca="false">F685</f>
        <v>6000</v>
      </c>
      <c r="G684" s="70" t="n">
        <f aca="false">G685</f>
        <v>6000</v>
      </c>
    </row>
    <row r="685" s="104" customFormat="true" ht="12.75" hidden="false" customHeight="false" outlineLevel="0" collapsed="false">
      <c r="A685" s="78" t="s">
        <v>343</v>
      </c>
      <c r="B685" s="79" t="s">
        <v>489</v>
      </c>
      <c r="C685" s="79" t="s">
        <v>286</v>
      </c>
      <c r="D685" s="79" t="s">
        <v>112</v>
      </c>
      <c r="E685" s="79" t="s">
        <v>139</v>
      </c>
      <c r="F685" s="80" t="n">
        <f aca="false">F686</f>
        <v>6000</v>
      </c>
      <c r="G685" s="80" t="n">
        <f aca="false">G686</f>
        <v>6000</v>
      </c>
    </row>
    <row r="686" s="104" customFormat="true" ht="24" hidden="false" customHeight="false" outlineLevel="0" collapsed="false">
      <c r="A686" s="78" t="s">
        <v>140</v>
      </c>
      <c r="B686" s="79" t="s">
        <v>489</v>
      </c>
      <c r="C686" s="79" t="s">
        <v>286</v>
      </c>
      <c r="D686" s="79" t="s">
        <v>112</v>
      </c>
      <c r="E686" s="79" t="s">
        <v>141</v>
      </c>
      <c r="F686" s="80" t="n">
        <v>6000</v>
      </c>
      <c r="G686" s="80" t="n">
        <v>6000</v>
      </c>
    </row>
    <row r="687" s="104" customFormat="true" ht="12.75" hidden="false" customHeight="false" outlineLevel="0" collapsed="false">
      <c r="A687" s="90" t="s">
        <v>491</v>
      </c>
      <c r="B687" s="120" t="s">
        <v>492</v>
      </c>
      <c r="C687" s="69"/>
      <c r="D687" s="69"/>
      <c r="E687" s="69"/>
      <c r="F687" s="70" t="n">
        <f aca="false">F688</f>
        <v>62900.67</v>
      </c>
      <c r="G687" s="70" t="n">
        <f aca="false">G688</f>
        <v>89872</v>
      </c>
    </row>
    <row r="688" s="104" customFormat="true" ht="12.75" hidden="false" customHeight="false" outlineLevel="0" collapsed="false">
      <c r="A688" s="99" t="s">
        <v>285</v>
      </c>
      <c r="B688" s="69" t="s">
        <v>492</v>
      </c>
      <c r="C688" s="69" t="s">
        <v>286</v>
      </c>
      <c r="D688" s="69"/>
      <c r="E688" s="69"/>
      <c r="F688" s="70" t="n">
        <f aca="false">F689</f>
        <v>62900.67</v>
      </c>
      <c r="G688" s="70" t="n">
        <f aca="false">G689</f>
        <v>89872</v>
      </c>
    </row>
    <row r="689" s="104" customFormat="true" ht="12.75" hidden="false" customHeight="false" outlineLevel="0" collapsed="false">
      <c r="A689" s="68" t="s">
        <v>490</v>
      </c>
      <c r="B689" s="69" t="s">
        <v>492</v>
      </c>
      <c r="C689" s="69" t="s">
        <v>286</v>
      </c>
      <c r="D689" s="69" t="s">
        <v>218</v>
      </c>
      <c r="E689" s="69"/>
      <c r="F689" s="70" t="n">
        <f aca="false">F690</f>
        <v>62900.67</v>
      </c>
      <c r="G689" s="70" t="n">
        <f aca="false">G690</f>
        <v>89872</v>
      </c>
    </row>
    <row r="690" s="104" customFormat="true" ht="12.75" hidden="false" customHeight="false" outlineLevel="0" collapsed="false">
      <c r="A690" s="78" t="s">
        <v>138</v>
      </c>
      <c r="B690" s="123" t="s">
        <v>492</v>
      </c>
      <c r="C690" s="79" t="s">
        <v>286</v>
      </c>
      <c r="D690" s="79" t="s">
        <v>218</v>
      </c>
      <c r="E690" s="79" t="s">
        <v>139</v>
      </c>
      <c r="F690" s="80" t="n">
        <f aca="false">F691</f>
        <v>62900.67</v>
      </c>
      <c r="G690" s="80" t="n">
        <f aca="false">G691</f>
        <v>89872</v>
      </c>
    </row>
    <row r="691" s="104" customFormat="true" ht="24" hidden="false" customHeight="false" outlineLevel="0" collapsed="false">
      <c r="A691" s="78" t="s">
        <v>140</v>
      </c>
      <c r="B691" s="123" t="s">
        <v>492</v>
      </c>
      <c r="C691" s="79" t="s">
        <v>286</v>
      </c>
      <c r="D691" s="79" t="s">
        <v>218</v>
      </c>
      <c r="E691" s="79" t="s">
        <v>141</v>
      </c>
      <c r="F691" s="80" t="n">
        <v>62900.67</v>
      </c>
      <c r="G691" s="80" t="n">
        <v>89872</v>
      </c>
    </row>
    <row r="692" s="104" customFormat="true" ht="24" hidden="false" customHeight="false" outlineLevel="0" collapsed="false">
      <c r="A692" s="68" t="s">
        <v>495</v>
      </c>
      <c r="B692" s="120" t="s">
        <v>496</v>
      </c>
      <c r="C692" s="69"/>
      <c r="D692" s="69"/>
      <c r="E692" s="69"/>
      <c r="F692" s="70" t="n">
        <f aca="false">F693</f>
        <v>5000</v>
      </c>
      <c r="G692" s="85" t="n">
        <f aca="false">G693</f>
        <v>0</v>
      </c>
    </row>
    <row r="693" s="104" customFormat="true" ht="12.75" hidden="false" customHeight="false" outlineLevel="0" collapsed="false">
      <c r="A693" s="99" t="s">
        <v>285</v>
      </c>
      <c r="B693" s="69" t="s">
        <v>496</v>
      </c>
      <c r="C693" s="69" t="s">
        <v>286</v>
      </c>
      <c r="D693" s="69"/>
      <c r="E693" s="69"/>
      <c r="F693" s="70" t="n">
        <f aca="false">F694</f>
        <v>5000</v>
      </c>
      <c r="G693" s="85" t="n">
        <f aca="false">G694</f>
        <v>0</v>
      </c>
    </row>
    <row r="694" s="104" customFormat="true" ht="12.75" hidden="false" customHeight="false" outlineLevel="0" collapsed="false">
      <c r="A694" s="68" t="s">
        <v>490</v>
      </c>
      <c r="B694" s="69" t="s">
        <v>496</v>
      </c>
      <c r="C694" s="69" t="s">
        <v>286</v>
      </c>
      <c r="D694" s="69" t="s">
        <v>218</v>
      </c>
      <c r="E694" s="69"/>
      <c r="F694" s="70" t="n">
        <f aca="false">F695</f>
        <v>5000</v>
      </c>
      <c r="G694" s="85" t="n">
        <f aca="false">G695</f>
        <v>0</v>
      </c>
    </row>
    <row r="695" s="104" customFormat="true" ht="12.75" hidden="false" customHeight="false" outlineLevel="0" collapsed="false">
      <c r="A695" s="78" t="s">
        <v>138</v>
      </c>
      <c r="B695" s="79" t="s">
        <v>496</v>
      </c>
      <c r="C695" s="79" t="s">
        <v>286</v>
      </c>
      <c r="D695" s="79" t="s">
        <v>218</v>
      </c>
      <c r="E695" s="79" t="s">
        <v>139</v>
      </c>
      <c r="F695" s="80" t="n">
        <f aca="false">F696</f>
        <v>5000</v>
      </c>
      <c r="G695" s="81" t="n">
        <f aca="false">G696</f>
        <v>0</v>
      </c>
    </row>
    <row r="696" s="104" customFormat="true" ht="24" hidden="false" customHeight="false" outlineLevel="0" collapsed="false">
      <c r="A696" s="78" t="s">
        <v>140</v>
      </c>
      <c r="B696" s="79" t="s">
        <v>496</v>
      </c>
      <c r="C696" s="79" t="s">
        <v>286</v>
      </c>
      <c r="D696" s="79" t="s">
        <v>218</v>
      </c>
      <c r="E696" s="79" t="s">
        <v>141</v>
      </c>
      <c r="F696" s="80" t="n">
        <v>5000</v>
      </c>
      <c r="G696" s="81" t="n">
        <v>0</v>
      </c>
    </row>
    <row r="697" s="104" customFormat="true" ht="12.75" hidden="false" customHeight="false" outlineLevel="0" collapsed="false">
      <c r="A697" s="68" t="s">
        <v>466</v>
      </c>
      <c r="B697" s="69" t="s">
        <v>499</v>
      </c>
      <c r="C697" s="69"/>
      <c r="D697" s="69"/>
      <c r="E697" s="69"/>
      <c r="F697" s="70" t="n">
        <f aca="false">F698</f>
        <v>5000</v>
      </c>
      <c r="G697" s="70" t="n">
        <f aca="false">G698</f>
        <v>5000</v>
      </c>
    </row>
    <row r="698" s="104" customFormat="true" ht="12.75" hidden="false" customHeight="false" outlineLevel="0" collapsed="false">
      <c r="A698" s="99" t="s">
        <v>285</v>
      </c>
      <c r="B698" s="69" t="s">
        <v>499</v>
      </c>
      <c r="C698" s="69" t="s">
        <v>286</v>
      </c>
      <c r="D698" s="69"/>
      <c r="E698" s="69"/>
      <c r="F698" s="70" t="n">
        <f aca="false">F699</f>
        <v>5000</v>
      </c>
      <c r="G698" s="70" t="n">
        <f aca="false">G699</f>
        <v>5000</v>
      </c>
    </row>
    <row r="699" s="104" customFormat="true" ht="12.75" hidden="false" customHeight="false" outlineLevel="0" collapsed="false">
      <c r="A699" s="68" t="s">
        <v>490</v>
      </c>
      <c r="B699" s="69" t="s">
        <v>499</v>
      </c>
      <c r="C699" s="69" t="s">
        <v>286</v>
      </c>
      <c r="D699" s="69" t="s">
        <v>218</v>
      </c>
      <c r="E699" s="69"/>
      <c r="F699" s="70" t="n">
        <f aca="false">F700</f>
        <v>5000</v>
      </c>
      <c r="G699" s="70" t="n">
        <f aca="false">G700</f>
        <v>5000</v>
      </c>
    </row>
    <row r="700" s="104" customFormat="true" ht="12.75" hidden="false" customHeight="false" outlineLevel="0" collapsed="false">
      <c r="A700" s="78" t="s">
        <v>138</v>
      </c>
      <c r="B700" s="79" t="s">
        <v>499</v>
      </c>
      <c r="C700" s="79" t="s">
        <v>286</v>
      </c>
      <c r="D700" s="79" t="s">
        <v>218</v>
      </c>
      <c r="E700" s="79" t="s">
        <v>139</v>
      </c>
      <c r="F700" s="80" t="n">
        <f aca="false">F701</f>
        <v>5000</v>
      </c>
      <c r="G700" s="80" t="n">
        <f aca="false">G701</f>
        <v>5000</v>
      </c>
    </row>
    <row r="701" s="104" customFormat="true" ht="24" hidden="false" customHeight="false" outlineLevel="0" collapsed="false">
      <c r="A701" s="78" t="s">
        <v>140</v>
      </c>
      <c r="B701" s="79" t="s">
        <v>499</v>
      </c>
      <c r="C701" s="79" t="s">
        <v>286</v>
      </c>
      <c r="D701" s="79" t="s">
        <v>218</v>
      </c>
      <c r="E701" s="79" t="s">
        <v>141</v>
      </c>
      <c r="F701" s="80" t="n">
        <v>5000</v>
      </c>
      <c r="G701" s="80" t="n">
        <v>5000</v>
      </c>
    </row>
    <row r="702" s="104" customFormat="true" ht="12.75" hidden="false" customHeight="false" outlineLevel="0" collapsed="false">
      <c r="A702" s="68" t="s">
        <v>500</v>
      </c>
      <c r="B702" s="69" t="s">
        <v>501</v>
      </c>
      <c r="C702" s="124"/>
      <c r="D702" s="124"/>
      <c r="E702" s="69"/>
      <c r="F702" s="70" t="n">
        <f aca="false">F703</f>
        <v>5000</v>
      </c>
      <c r="G702" s="85" t="n">
        <f aca="false">G703</f>
        <v>0</v>
      </c>
    </row>
    <row r="703" s="104" customFormat="true" ht="12.75" hidden="false" customHeight="false" outlineLevel="0" collapsed="false">
      <c r="A703" s="68" t="s">
        <v>372</v>
      </c>
      <c r="B703" s="69" t="s">
        <v>501</v>
      </c>
      <c r="C703" s="69" t="s">
        <v>330</v>
      </c>
      <c r="D703" s="69"/>
      <c r="E703" s="69"/>
      <c r="F703" s="70" t="n">
        <f aca="false">F704</f>
        <v>5000</v>
      </c>
      <c r="G703" s="85" t="n">
        <f aca="false">G704</f>
        <v>0</v>
      </c>
    </row>
    <row r="704" s="104" customFormat="true" ht="12.75" hidden="false" customHeight="false" outlineLevel="0" collapsed="false">
      <c r="A704" s="68" t="s">
        <v>384</v>
      </c>
      <c r="B704" s="69" t="s">
        <v>501</v>
      </c>
      <c r="C704" s="69" t="s">
        <v>330</v>
      </c>
      <c r="D704" s="69" t="s">
        <v>116</v>
      </c>
      <c r="E704" s="69"/>
      <c r="F704" s="70" t="n">
        <f aca="false">F705</f>
        <v>5000</v>
      </c>
      <c r="G704" s="85" t="n">
        <f aca="false">G705</f>
        <v>0</v>
      </c>
    </row>
    <row r="705" s="104" customFormat="true" ht="24" hidden="false" customHeight="false" outlineLevel="0" collapsed="false">
      <c r="A705" s="78" t="s">
        <v>455</v>
      </c>
      <c r="B705" s="79" t="s">
        <v>501</v>
      </c>
      <c r="C705" s="125" t="s">
        <v>330</v>
      </c>
      <c r="D705" s="125" t="s">
        <v>116</v>
      </c>
      <c r="E705" s="79" t="s">
        <v>456</v>
      </c>
      <c r="F705" s="80" t="n">
        <f aca="false">F706</f>
        <v>5000</v>
      </c>
      <c r="G705" s="81" t="n">
        <f aca="false">G706</f>
        <v>0</v>
      </c>
    </row>
    <row r="706" s="104" customFormat="true" ht="12.75" hidden="false" customHeight="false" outlineLevel="0" collapsed="false">
      <c r="A706" s="78" t="s">
        <v>457</v>
      </c>
      <c r="B706" s="79" t="s">
        <v>501</v>
      </c>
      <c r="C706" s="79" t="s">
        <v>330</v>
      </c>
      <c r="D706" s="79" t="s">
        <v>116</v>
      </c>
      <c r="E706" s="79" t="s">
        <v>458</v>
      </c>
      <c r="F706" s="80" t="n">
        <v>5000</v>
      </c>
      <c r="G706" s="81" t="n">
        <v>0</v>
      </c>
    </row>
    <row r="707" s="104" customFormat="true" ht="12.75" hidden="false" customHeight="false" outlineLevel="0" collapsed="false">
      <c r="A707" s="68" t="s">
        <v>502</v>
      </c>
      <c r="B707" s="69" t="s">
        <v>503</v>
      </c>
      <c r="C707" s="69" t="s">
        <v>330</v>
      </c>
      <c r="D707" s="69" t="s">
        <v>116</v>
      </c>
      <c r="E707" s="69"/>
      <c r="F707" s="70" t="n">
        <f aca="false">F708</f>
        <v>4000</v>
      </c>
      <c r="G707" s="70" t="n">
        <f aca="false">G708</f>
        <v>6000</v>
      </c>
    </row>
    <row r="708" s="104" customFormat="true" ht="12.75" hidden="false" customHeight="false" outlineLevel="0" collapsed="false">
      <c r="A708" s="68" t="s">
        <v>372</v>
      </c>
      <c r="B708" s="69" t="s">
        <v>503</v>
      </c>
      <c r="C708" s="69" t="s">
        <v>330</v>
      </c>
      <c r="D708" s="69"/>
      <c r="E708" s="69"/>
      <c r="F708" s="70" t="n">
        <f aca="false">F709</f>
        <v>4000</v>
      </c>
      <c r="G708" s="70" t="n">
        <f aca="false">G709</f>
        <v>6000</v>
      </c>
    </row>
    <row r="709" s="104" customFormat="true" ht="12.75" hidden="false" customHeight="false" outlineLevel="0" collapsed="false">
      <c r="A709" s="68" t="s">
        <v>384</v>
      </c>
      <c r="B709" s="69" t="s">
        <v>503</v>
      </c>
      <c r="C709" s="69" t="s">
        <v>330</v>
      </c>
      <c r="D709" s="69" t="s">
        <v>116</v>
      </c>
      <c r="E709" s="69"/>
      <c r="F709" s="70" t="n">
        <f aca="false">F710</f>
        <v>4000</v>
      </c>
      <c r="G709" s="70" t="n">
        <f aca="false">G710</f>
        <v>6000</v>
      </c>
    </row>
    <row r="710" s="104" customFormat="true" ht="12.75" hidden="false" customHeight="false" outlineLevel="0" collapsed="false">
      <c r="A710" s="78" t="s">
        <v>343</v>
      </c>
      <c r="B710" s="79" t="s">
        <v>503</v>
      </c>
      <c r="C710" s="79" t="s">
        <v>330</v>
      </c>
      <c r="D710" s="79" t="s">
        <v>116</v>
      </c>
      <c r="E710" s="79" t="s">
        <v>139</v>
      </c>
      <c r="F710" s="80" t="n">
        <f aca="false">F711</f>
        <v>4000</v>
      </c>
      <c r="G710" s="80" t="n">
        <f aca="false">G711</f>
        <v>6000</v>
      </c>
    </row>
    <row r="711" s="104" customFormat="true" ht="24" hidden="false" customHeight="false" outlineLevel="0" collapsed="false">
      <c r="A711" s="78" t="s">
        <v>140</v>
      </c>
      <c r="B711" s="79" t="s">
        <v>503</v>
      </c>
      <c r="C711" s="79" t="s">
        <v>330</v>
      </c>
      <c r="D711" s="79" t="s">
        <v>116</v>
      </c>
      <c r="E711" s="79" t="s">
        <v>141</v>
      </c>
      <c r="F711" s="80" t="n">
        <v>4000</v>
      </c>
      <c r="G711" s="80" t="n">
        <v>6000</v>
      </c>
    </row>
    <row r="712" s="104" customFormat="true" ht="24" hidden="false" customHeight="false" outlineLevel="0" collapsed="false">
      <c r="A712" s="90" t="s">
        <v>505</v>
      </c>
      <c r="B712" s="69" t="s">
        <v>506</v>
      </c>
      <c r="C712" s="69" t="s">
        <v>147</v>
      </c>
      <c r="D712" s="69" t="s">
        <v>274</v>
      </c>
      <c r="E712" s="69"/>
      <c r="F712" s="70" t="n">
        <f aca="false">F713</f>
        <v>2000</v>
      </c>
      <c r="G712" s="70" t="n">
        <f aca="false">G713</f>
        <v>2000</v>
      </c>
    </row>
    <row r="713" s="104" customFormat="true" ht="12.75" hidden="false" customHeight="false" outlineLevel="0" collapsed="false">
      <c r="A713" s="99" t="s">
        <v>315</v>
      </c>
      <c r="B713" s="69" t="s">
        <v>506</v>
      </c>
      <c r="C713" s="69" t="s">
        <v>147</v>
      </c>
      <c r="D713" s="69"/>
      <c r="E713" s="69"/>
      <c r="F713" s="70" t="n">
        <f aca="false">F714</f>
        <v>2000</v>
      </c>
      <c r="G713" s="70" t="n">
        <f aca="false">G714</f>
        <v>2000</v>
      </c>
    </row>
    <row r="714" s="104" customFormat="true" ht="12.75" hidden="false" customHeight="false" outlineLevel="0" collapsed="false">
      <c r="A714" s="99" t="s">
        <v>504</v>
      </c>
      <c r="B714" s="69" t="s">
        <v>506</v>
      </c>
      <c r="C714" s="124" t="s">
        <v>147</v>
      </c>
      <c r="D714" s="124" t="s">
        <v>274</v>
      </c>
      <c r="E714" s="69"/>
      <c r="F714" s="70" t="n">
        <f aca="false">F715</f>
        <v>2000</v>
      </c>
      <c r="G714" s="70" t="n">
        <f aca="false">G715</f>
        <v>2000</v>
      </c>
    </row>
    <row r="715" s="104" customFormat="true" ht="24" hidden="false" customHeight="false" outlineLevel="0" collapsed="false">
      <c r="A715" s="78" t="s">
        <v>455</v>
      </c>
      <c r="B715" s="79" t="s">
        <v>506</v>
      </c>
      <c r="C715" s="125" t="s">
        <v>147</v>
      </c>
      <c r="D715" s="125" t="s">
        <v>274</v>
      </c>
      <c r="E715" s="79" t="s">
        <v>456</v>
      </c>
      <c r="F715" s="80" t="n">
        <f aca="false">F716</f>
        <v>2000</v>
      </c>
      <c r="G715" s="80" t="n">
        <f aca="false">G716</f>
        <v>2000</v>
      </c>
    </row>
    <row r="716" s="104" customFormat="true" ht="12.75" hidden="false" customHeight="false" outlineLevel="0" collapsed="false">
      <c r="A716" s="78" t="s">
        <v>457</v>
      </c>
      <c r="B716" s="79" t="s">
        <v>506</v>
      </c>
      <c r="C716" s="79" t="s">
        <v>147</v>
      </c>
      <c r="D716" s="79" t="s">
        <v>274</v>
      </c>
      <c r="E716" s="79" t="s">
        <v>458</v>
      </c>
      <c r="F716" s="80" t="n">
        <v>2000</v>
      </c>
      <c r="G716" s="80" t="n">
        <v>2000</v>
      </c>
    </row>
    <row r="717" s="104" customFormat="true" ht="24" hidden="false" customHeight="false" outlineLevel="0" collapsed="false">
      <c r="A717" s="68" t="s">
        <v>695</v>
      </c>
      <c r="B717" s="166" t="s">
        <v>696</v>
      </c>
      <c r="C717" s="69"/>
      <c r="D717" s="69"/>
      <c r="E717" s="69"/>
      <c r="F717" s="118" t="n">
        <f aca="false">F718</f>
        <v>30000</v>
      </c>
      <c r="G717" s="118" t="n">
        <f aca="false">G718</f>
        <v>35000</v>
      </c>
    </row>
    <row r="718" s="104" customFormat="true" ht="12.75" hidden="false" customHeight="false" outlineLevel="0" collapsed="false">
      <c r="A718" s="99" t="s">
        <v>415</v>
      </c>
      <c r="B718" s="69" t="s">
        <v>696</v>
      </c>
      <c r="C718" s="69" t="s">
        <v>322</v>
      </c>
      <c r="D718" s="69"/>
      <c r="E718" s="69"/>
      <c r="F718" s="118" t="n">
        <f aca="false">F719</f>
        <v>30000</v>
      </c>
      <c r="G718" s="118" t="n">
        <f aca="false">G719</f>
        <v>35000</v>
      </c>
    </row>
    <row r="719" s="104" customFormat="true" ht="12.75" hidden="false" customHeight="false" outlineLevel="0" collapsed="false">
      <c r="A719" s="99" t="s">
        <v>459</v>
      </c>
      <c r="B719" s="69" t="s">
        <v>696</v>
      </c>
      <c r="C719" s="69" t="s">
        <v>322</v>
      </c>
      <c r="D719" s="69"/>
      <c r="E719" s="69"/>
      <c r="F719" s="118" t="n">
        <f aca="false">F720</f>
        <v>30000</v>
      </c>
      <c r="G719" s="118" t="n">
        <f aca="false">G720</f>
        <v>35000</v>
      </c>
    </row>
    <row r="720" s="104" customFormat="true" ht="24" hidden="false" customHeight="false" outlineLevel="0" collapsed="false">
      <c r="A720" s="78" t="s">
        <v>455</v>
      </c>
      <c r="B720" s="79" t="s">
        <v>696</v>
      </c>
      <c r="C720" s="79" t="s">
        <v>322</v>
      </c>
      <c r="D720" s="79" t="s">
        <v>274</v>
      </c>
      <c r="E720" s="79" t="s">
        <v>456</v>
      </c>
      <c r="F720" s="80" t="n">
        <f aca="false">F721</f>
        <v>30000</v>
      </c>
      <c r="G720" s="80" t="n">
        <f aca="false">G721</f>
        <v>35000</v>
      </c>
    </row>
    <row r="721" s="104" customFormat="true" ht="12.75" hidden="false" customHeight="false" outlineLevel="0" collapsed="false">
      <c r="A721" s="78" t="s">
        <v>457</v>
      </c>
      <c r="B721" s="79" t="s">
        <v>696</v>
      </c>
      <c r="C721" s="79" t="s">
        <v>322</v>
      </c>
      <c r="D721" s="79" t="s">
        <v>274</v>
      </c>
      <c r="E721" s="79" t="s">
        <v>458</v>
      </c>
      <c r="F721" s="119" t="n">
        <v>30000</v>
      </c>
      <c r="G721" s="119" t="n">
        <v>35000</v>
      </c>
    </row>
    <row r="722" s="104" customFormat="true" ht="12.75" hidden="false" customHeight="false" outlineLevel="0" collapsed="false">
      <c r="A722" s="68" t="s">
        <v>697</v>
      </c>
      <c r="B722" s="69" t="s">
        <v>698</v>
      </c>
      <c r="C722" s="69"/>
      <c r="D722" s="69"/>
      <c r="E722" s="69"/>
      <c r="F722" s="229" t="n">
        <f aca="false">F723</f>
        <v>0</v>
      </c>
      <c r="G722" s="70" t="n">
        <f aca="false">G723</f>
        <v>20000</v>
      </c>
    </row>
    <row r="723" s="104" customFormat="true" ht="12.75" hidden="false" customHeight="false" outlineLevel="0" collapsed="false">
      <c r="A723" s="99" t="s">
        <v>415</v>
      </c>
      <c r="B723" s="69" t="s">
        <v>698</v>
      </c>
      <c r="C723" s="69" t="s">
        <v>322</v>
      </c>
      <c r="D723" s="69"/>
      <c r="E723" s="69"/>
      <c r="F723" s="149" t="n">
        <f aca="false">F724</f>
        <v>0</v>
      </c>
      <c r="G723" s="118" t="n">
        <f aca="false">G724</f>
        <v>20000</v>
      </c>
    </row>
    <row r="724" s="104" customFormat="true" ht="12.75" hidden="false" customHeight="false" outlineLevel="0" collapsed="false">
      <c r="A724" s="99" t="s">
        <v>459</v>
      </c>
      <c r="B724" s="69" t="s">
        <v>698</v>
      </c>
      <c r="C724" s="69" t="s">
        <v>322</v>
      </c>
      <c r="D724" s="69"/>
      <c r="E724" s="69"/>
      <c r="F724" s="149" t="n">
        <f aca="false">F725</f>
        <v>0</v>
      </c>
      <c r="G724" s="118" t="n">
        <f aca="false">G725</f>
        <v>20000</v>
      </c>
    </row>
    <row r="725" s="104" customFormat="true" ht="12.75" hidden="false" customHeight="false" outlineLevel="0" collapsed="false">
      <c r="A725" s="78" t="s">
        <v>472</v>
      </c>
      <c r="B725" s="79" t="s">
        <v>698</v>
      </c>
      <c r="C725" s="79" t="s">
        <v>322</v>
      </c>
      <c r="D725" s="79" t="s">
        <v>274</v>
      </c>
      <c r="E725" s="79" t="s">
        <v>139</v>
      </c>
      <c r="F725" s="150" t="n">
        <f aca="false">F726</f>
        <v>0</v>
      </c>
      <c r="G725" s="119" t="n">
        <f aca="false">G726</f>
        <v>20000</v>
      </c>
    </row>
    <row r="726" s="104" customFormat="true" ht="24" hidden="false" customHeight="false" outlineLevel="0" collapsed="false">
      <c r="A726" s="78" t="s">
        <v>140</v>
      </c>
      <c r="B726" s="79" t="s">
        <v>698</v>
      </c>
      <c r="C726" s="79" t="s">
        <v>322</v>
      </c>
      <c r="D726" s="79" t="s">
        <v>274</v>
      </c>
      <c r="E726" s="79" t="s">
        <v>141</v>
      </c>
      <c r="F726" s="81" t="n">
        <v>0</v>
      </c>
      <c r="G726" s="80" t="n">
        <v>20000</v>
      </c>
    </row>
    <row r="727" s="104" customFormat="true" ht="25.5" hidden="false" customHeight="false" outlineLevel="0" collapsed="false">
      <c r="A727" s="186" t="s">
        <v>294</v>
      </c>
      <c r="B727" s="188" t="s">
        <v>295</v>
      </c>
      <c r="C727" s="227"/>
      <c r="D727" s="227"/>
      <c r="E727" s="227"/>
      <c r="F727" s="190" t="n">
        <f aca="false">F728+F754+F760+F767</f>
        <v>36651.1</v>
      </c>
      <c r="G727" s="190" t="n">
        <f aca="false">G728+G754+G760+G767</f>
        <v>36651.1</v>
      </c>
    </row>
    <row r="728" s="104" customFormat="true" ht="27" hidden="false" customHeight="false" outlineLevel="0" collapsed="false">
      <c r="A728" s="89" t="s">
        <v>303</v>
      </c>
      <c r="B728" s="66" t="s">
        <v>304</v>
      </c>
      <c r="C728" s="66"/>
      <c r="D728" s="66"/>
      <c r="E728" s="66"/>
      <c r="F728" s="67" t="n">
        <f aca="false">F729+F734+F739+F744+F749</f>
        <v>4100</v>
      </c>
      <c r="G728" s="67" t="n">
        <f aca="false">G729+G734+G739+G744+G749</f>
        <v>4100</v>
      </c>
    </row>
    <row r="729" s="104" customFormat="true" ht="24" hidden="false" customHeight="false" outlineLevel="0" collapsed="false">
      <c r="A729" s="68" t="s">
        <v>305</v>
      </c>
      <c r="B729" s="69" t="s">
        <v>306</v>
      </c>
      <c r="C729" s="69"/>
      <c r="D729" s="69"/>
      <c r="E729" s="69"/>
      <c r="F729" s="70" t="n">
        <f aca="false">F730</f>
        <v>1500</v>
      </c>
      <c r="G729" s="70" t="n">
        <f aca="false">G730</f>
        <v>1500</v>
      </c>
    </row>
    <row r="730" s="104" customFormat="true" ht="12.75" hidden="false" customHeight="false" outlineLevel="0" collapsed="false">
      <c r="A730" s="99" t="s">
        <v>285</v>
      </c>
      <c r="B730" s="69" t="s">
        <v>306</v>
      </c>
      <c r="C730" s="69" t="s">
        <v>286</v>
      </c>
      <c r="D730" s="69"/>
      <c r="E730" s="72"/>
      <c r="F730" s="70" t="n">
        <f aca="false">F731</f>
        <v>1500</v>
      </c>
      <c r="G730" s="70" t="n">
        <f aca="false">G731</f>
        <v>1500</v>
      </c>
    </row>
    <row r="731" s="104" customFormat="true" ht="12.75" hidden="false" customHeight="false" outlineLevel="0" collapsed="false">
      <c r="A731" s="99" t="s">
        <v>287</v>
      </c>
      <c r="B731" s="69" t="s">
        <v>306</v>
      </c>
      <c r="C731" s="69" t="s">
        <v>286</v>
      </c>
      <c r="D731" s="69" t="s">
        <v>286</v>
      </c>
      <c r="E731" s="72"/>
      <c r="F731" s="70" t="n">
        <f aca="false">F732</f>
        <v>1500</v>
      </c>
      <c r="G731" s="70" t="n">
        <f aca="false">G732</f>
        <v>1500</v>
      </c>
    </row>
    <row r="732" s="104" customFormat="true" ht="12.75" hidden="false" customHeight="false" outlineLevel="0" collapsed="false">
      <c r="A732" s="78" t="s">
        <v>138</v>
      </c>
      <c r="B732" s="79" t="s">
        <v>306</v>
      </c>
      <c r="C732" s="79" t="s">
        <v>286</v>
      </c>
      <c r="D732" s="79" t="s">
        <v>286</v>
      </c>
      <c r="E732" s="79" t="s">
        <v>139</v>
      </c>
      <c r="F732" s="80" t="n">
        <f aca="false">F733</f>
        <v>1500</v>
      </c>
      <c r="G732" s="80" t="n">
        <f aca="false">G733</f>
        <v>1500</v>
      </c>
    </row>
    <row r="733" s="104" customFormat="true" ht="24" hidden="false" customHeight="false" outlineLevel="0" collapsed="false">
      <c r="A733" s="78" t="s">
        <v>140</v>
      </c>
      <c r="B733" s="79" t="s">
        <v>306</v>
      </c>
      <c r="C733" s="79" t="s">
        <v>286</v>
      </c>
      <c r="D733" s="79" t="s">
        <v>286</v>
      </c>
      <c r="E733" s="79" t="s">
        <v>141</v>
      </c>
      <c r="F733" s="80" t="n">
        <v>1500</v>
      </c>
      <c r="G733" s="80" t="n">
        <v>1500</v>
      </c>
    </row>
    <row r="734" s="104" customFormat="true" ht="24" hidden="false" customHeight="false" outlineLevel="0" collapsed="false">
      <c r="A734" s="90" t="s">
        <v>307</v>
      </c>
      <c r="B734" s="69" t="s">
        <v>308</v>
      </c>
      <c r="C734" s="69"/>
      <c r="D734" s="69"/>
      <c r="E734" s="69"/>
      <c r="F734" s="70" t="n">
        <f aca="false">F735</f>
        <v>1900</v>
      </c>
      <c r="G734" s="70" t="n">
        <f aca="false">G735</f>
        <v>1900</v>
      </c>
    </row>
    <row r="735" s="104" customFormat="true" ht="12.75" hidden="false" customHeight="false" outlineLevel="0" collapsed="false">
      <c r="A735" s="99" t="s">
        <v>285</v>
      </c>
      <c r="B735" s="69" t="s">
        <v>308</v>
      </c>
      <c r="C735" s="69" t="s">
        <v>286</v>
      </c>
      <c r="D735" s="69"/>
      <c r="E735" s="72"/>
      <c r="F735" s="70" t="n">
        <f aca="false">F736</f>
        <v>1900</v>
      </c>
      <c r="G735" s="70" t="n">
        <f aca="false">G736</f>
        <v>1900</v>
      </c>
    </row>
    <row r="736" s="104" customFormat="true" ht="12.75" hidden="false" customHeight="false" outlineLevel="0" collapsed="false">
      <c r="A736" s="99" t="s">
        <v>287</v>
      </c>
      <c r="B736" s="69" t="s">
        <v>308</v>
      </c>
      <c r="C736" s="69" t="s">
        <v>286</v>
      </c>
      <c r="D736" s="69" t="s">
        <v>286</v>
      </c>
      <c r="E736" s="72"/>
      <c r="F736" s="70" t="n">
        <f aca="false">F737</f>
        <v>1900</v>
      </c>
      <c r="G736" s="70" t="n">
        <f aca="false">G737</f>
        <v>1900</v>
      </c>
    </row>
    <row r="737" s="104" customFormat="true" ht="12.75" hidden="false" customHeight="false" outlineLevel="0" collapsed="false">
      <c r="A737" s="78" t="s">
        <v>138</v>
      </c>
      <c r="B737" s="79" t="s">
        <v>308</v>
      </c>
      <c r="C737" s="79" t="s">
        <v>286</v>
      </c>
      <c r="D737" s="79" t="s">
        <v>286</v>
      </c>
      <c r="E737" s="79" t="s">
        <v>139</v>
      </c>
      <c r="F737" s="80" t="n">
        <f aca="false">F738</f>
        <v>1900</v>
      </c>
      <c r="G737" s="80" t="n">
        <f aca="false">G738</f>
        <v>1900</v>
      </c>
    </row>
    <row r="738" s="104" customFormat="true" ht="24" hidden="false" customHeight="false" outlineLevel="0" collapsed="false">
      <c r="A738" s="78" t="s">
        <v>140</v>
      </c>
      <c r="B738" s="79" t="s">
        <v>308</v>
      </c>
      <c r="C738" s="79" t="s">
        <v>286</v>
      </c>
      <c r="D738" s="79" t="s">
        <v>286</v>
      </c>
      <c r="E738" s="79" t="s">
        <v>141</v>
      </c>
      <c r="F738" s="80" t="n">
        <v>1900</v>
      </c>
      <c r="G738" s="80" t="n">
        <v>1900</v>
      </c>
    </row>
    <row r="739" s="104" customFormat="true" ht="24" hidden="false" customHeight="false" outlineLevel="0" collapsed="false">
      <c r="A739" s="90" t="s">
        <v>309</v>
      </c>
      <c r="B739" s="69" t="s">
        <v>310</v>
      </c>
      <c r="C739" s="69"/>
      <c r="D739" s="69"/>
      <c r="E739" s="69"/>
      <c r="F739" s="70" t="n">
        <f aca="false">F740</f>
        <v>100</v>
      </c>
      <c r="G739" s="70" t="n">
        <f aca="false">G740</f>
        <v>100</v>
      </c>
    </row>
    <row r="740" s="104" customFormat="true" ht="12.75" hidden="false" customHeight="false" outlineLevel="0" collapsed="false">
      <c r="A740" s="99" t="s">
        <v>285</v>
      </c>
      <c r="B740" s="69" t="s">
        <v>310</v>
      </c>
      <c r="C740" s="69" t="s">
        <v>286</v>
      </c>
      <c r="D740" s="69"/>
      <c r="E740" s="72"/>
      <c r="F740" s="70" t="n">
        <f aca="false">F741</f>
        <v>100</v>
      </c>
      <c r="G740" s="70" t="n">
        <f aca="false">G741</f>
        <v>100</v>
      </c>
    </row>
    <row r="741" s="104" customFormat="true" ht="12.75" hidden="false" customHeight="false" outlineLevel="0" collapsed="false">
      <c r="A741" s="99" t="s">
        <v>287</v>
      </c>
      <c r="B741" s="69" t="s">
        <v>310</v>
      </c>
      <c r="C741" s="69" t="s">
        <v>286</v>
      </c>
      <c r="D741" s="69" t="s">
        <v>286</v>
      </c>
      <c r="E741" s="72"/>
      <c r="F741" s="70" t="n">
        <f aca="false">F742</f>
        <v>100</v>
      </c>
      <c r="G741" s="70" t="n">
        <f aca="false">G742</f>
        <v>100</v>
      </c>
    </row>
    <row r="742" s="104" customFormat="true" ht="12.75" hidden="false" customHeight="false" outlineLevel="0" collapsed="false">
      <c r="A742" s="78" t="s">
        <v>138</v>
      </c>
      <c r="B742" s="79" t="s">
        <v>310</v>
      </c>
      <c r="C742" s="79" t="s">
        <v>286</v>
      </c>
      <c r="D742" s="79" t="s">
        <v>286</v>
      </c>
      <c r="E742" s="79" t="s">
        <v>139</v>
      </c>
      <c r="F742" s="80" t="n">
        <f aca="false">F743</f>
        <v>100</v>
      </c>
      <c r="G742" s="80" t="n">
        <f aca="false">G743</f>
        <v>100</v>
      </c>
    </row>
    <row r="743" s="104" customFormat="true" ht="24" hidden="false" customHeight="false" outlineLevel="0" collapsed="false">
      <c r="A743" s="78" t="s">
        <v>140</v>
      </c>
      <c r="B743" s="79" t="s">
        <v>310</v>
      </c>
      <c r="C743" s="79" t="s">
        <v>286</v>
      </c>
      <c r="D743" s="79" t="s">
        <v>286</v>
      </c>
      <c r="E743" s="79" t="s">
        <v>141</v>
      </c>
      <c r="F743" s="80" t="n">
        <v>100</v>
      </c>
      <c r="G743" s="80" t="n">
        <v>100</v>
      </c>
    </row>
    <row r="744" s="104" customFormat="true" ht="12.75" hidden="false" customHeight="false" outlineLevel="0" collapsed="false">
      <c r="A744" s="68" t="s">
        <v>311</v>
      </c>
      <c r="B744" s="69" t="s">
        <v>312</v>
      </c>
      <c r="C744" s="69"/>
      <c r="D744" s="69"/>
      <c r="E744" s="69"/>
      <c r="F744" s="70" t="n">
        <f aca="false">F745</f>
        <v>500</v>
      </c>
      <c r="G744" s="70" t="n">
        <f aca="false">G745</f>
        <v>500</v>
      </c>
    </row>
    <row r="745" s="104" customFormat="true" ht="12.75" hidden="false" customHeight="false" outlineLevel="0" collapsed="false">
      <c r="A745" s="99" t="s">
        <v>285</v>
      </c>
      <c r="B745" s="69" t="s">
        <v>312</v>
      </c>
      <c r="C745" s="69" t="s">
        <v>286</v>
      </c>
      <c r="D745" s="69"/>
      <c r="E745" s="72"/>
      <c r="F745" s="70" t="n">
        <f aca="false">F746</f>
        <v>500</v>
      </c>
      <c r="G745" s="70" t="n">
        <f aca="false">G746</f>
        <v>500</v>
      </c>
    </row>
    <row r="746" s="104" customFormat="true" ht="12.75" hidden="false" customHeight="false" outlineLevel="0" collapsed="false">
      <c r="A746" s="99" t="s">
        <v>287</v>
      </c>
      <c r="B746" s="69" t="s">
        <v>312</v>
      </c>
      <c r="C746" s="69" t="s">
        <v>286</v>
      </c>
      <c r="D746" s="69" t="s">
        <v>286</v>
      </c>
      <c r="E746" s="72"/>
      <c r="F746" s="70" t="n">
        <f aca="false">F747</f>
        <v>500</v>
      </c>
      <c r="G746" s="70" t="n">
        <f aca="false">G747</f>
        <v>500</v>
      </c>
    </row>
    <row r="747" s="104" customFormat="true" ht="12.75" hidden="false" customHeight="false" outlineLevel="0" collapsed="false">
      <c r="A747" s="78" t="s">
        <v>138</v>
      </c>
      <c r="B747" s="79" t="s">
        <v>312</v>
      </c>
      <c r="C747" s="79" t="s">
        <v>286</v>
      </c>
      <c r="D747" s="79" t="s">
        <v>286</v>
      </c>
      <c r="E747" s="79" t="s">
        <v>139</v>
      </c>
      <c r="F747" s="80" t="n">
        <f aca="false">F748</f>
        <v>500</v>
      </c>
      <c r="G747" s="80" t="n">
        <f aca="false">G748</f>
        <v>500</v>
      </c>
    </row>
    <row r="748" s="104" customFormat="true" ht="24" hidden="false" customHeight="false" outlineLevel="0" collapsed="false">
      <c r="A748" s="78" t="s">
        <v>140</v>
      </c>
      <c r="B748" s="79" t="s">
        <v>312</v>
      </c>
      <c r="C748" s="79" t="s">
        <v>286</v>
      </c>
      <c r="D748" s="79" t="s">
        <v>286</v>
      </c>
      <c r="E748" s="79" t="s">
        <v>141</v>
      </c>
      <c r="F748" s="80" t="n">
        <v>500</v>
      </c>
      <c r="G748" s="80" t="n">
        <v>500</v>
      </c>
    </row>
    <row r="749" s="104" customFormat="true" ht="24" hidden="false" customHeight="false" outlineLevel="0" collapsed="false">
      <c r="A749" s="68" t="s">
        <v>313</v>
      </c>
      <c r="B749" s="69" t="s">
        <v>314</v>
      </c>
      <c r="C749" s="69"/>
      <c r="D749" s="69"/>
      <c r="E749" s="69"/>
      <c r="F749" s="70" t="n">
        <f aca="false">F750</f>
        <v>100</v>
      </c>
      <c r="G749" s="70" t="n">
        <f aca="false">G750</f>
        <v>100</v>
      </c>
    </row>
    <row r="750" s="104" customFormat="true" ht="12.75" hidden="false" customHeight="false" outlineLevel="0" collapsed="false">
      <c r="A750" s="99" t="s">
        <v>285</v>
      </c>
      <c r="B750" s="69" t="s">
        <v>314</v>
      </c>
      <c r="C750" s="69" t="s">
        <v>286</v>
      </c>
      <c r="D750" s="69"/>
      <c r="E750" s="72"/>
      <c r="F750" s="70" t="n">
        <f aca="false">F751</f>
        <v>100</v>
      </c>
      <c r="G750" s="70" t="n">
        <f aca="false">G751</f>
        <v>100</v>
      </c>
    </row>
    <row r="751" s="104" customFormat="true" ht="12.75" hidden="false" customHeight="false" outlineLevel="0" collapsed="false">
      <c r="A751" s="99" t="s">
        <v>287</v>
      </c>
      <c r="B751" s="69" t="s">
        <v>314</v>
      </c>
      <c r="C751" s="69" t="s">
        <v>286</v>
      </c>
      <c r="D751" s="69" t="s">
        <v>286</v>
      </c>
      <c r="E751" s="72"/>
      <c r="F751" s="70" t="n">
        <f aca="false">F752</f>
        <v>100</v>
      </c>
      <c r="G751" s="70" t="n">
        <f aca="false">G752</f>
        <v>100</v>
      </c>
    </row>
    <row r="752" s="104" customFormat="true" ht="12.75" hidden="false" customHeight="false" outlineLevel="0" collapsed="false">
      <c r="A752" s="78" t="s">
        <v>138</v>
      </c>
      <c r="B752" s="79" t="s">
        <v>314</v>
      </c>
      <c r="C752" s="79" t="s">
        <v>286</v>
      </c>
      <c r="D752" s="79" t="s">
        <v>286</v>
      </c>
      <c r="E752" s="79" t="s">
        <v>139</v>
      </c>
      <c r="F752" s="80" t="n">
        <f aca="false">F753</f>
        <v>100</v>
      </c>
      <c r="G752" s="80" t="n">
        <f aca="false">G753</f>
        <v>100</v>
      </c>
    </row>
    <row r="753" s="104" customFormat="true" ht="24" hidden="false" customHeight="false" outlineLevel="0" collapsed="false">
      <c r="A753" s="78" t="s">
        <v>140</v>
      </c>
      <c r="B753" s="79" t="s">
        <v>314</v>
      </c>
      <c r="C753" s="79" t="s">
        <v>286</v>
      </c>
      <c r="D753" s="79" t="s">
        <v>286</v>
      </c>
      <c r="E753" s="79" t="s">
        <v>141</v>
      </c>
      <c r="F753" s="80" t="n">
        <v>100</v>
      </c>
      <c r="G753" s="80" t="n">
        <v>100</v>
      </c>
    </row>
    <row r="754" s="104" customFormat="true" ht="27" hidden="false" customHeight="false" outlineLevel="0" collapsed="false">
      <c r="A754" s="86" t="s">
        <v>317</v>
      </c>
      <c r="B754" s="66" t="s">
        <v>318</v>
      </c>
      <c r="C754" s="66"/>
      <c r="D754" s="66"/>
      <c r="E754" s="66"/>
      <c r="F754" s="67" t="n">
        <f aca="false">F755</f>
        <v>5000</v>
      </c>
      <c r="G754" s="67" t="n">
        <f aca="false">G755</f>
        <v>5000</v>
      </c>
    </row>
    <row r="755" s="104" customFormat="true" ht="25.5" hidden="false" customHeight="true" outlineLevel="0" collapsed="false">
      <c r="A755" s="68" t="s">
        <v>319</v>
      </c>
      <c r="B755" s="69" t="s">
        <v>320</v>
      </c>
      <c r="C755" s="69"/>
      <c r="D755" s="69"/>
      <c r="E755" s="79"/>
      <c r="F755" s="70" t="n">
        <f aca="false">F756</f>
        <v>5000</v>
      </c>
      <c r="G755" s="70" t="n">
        <f aca="false">G756</f>
        <v>5000</v>
      </c>
    </row>
    <row r="756" s="104" customFormat="true" ht="12.75" hidden="false" customHeight="false" outlineLevel="0" collapsed="false">
      <c r="A756" s="68" t="s">
        <v>315</v>
      </c>
      <c r="B756" s="69" t="s">
        <v>320</v>
      </c>
      <c r="C756" s="69" t="s">
        <v>147</v>
      </c>
      <c r="D756" s="69"/>
      <c r="E756" s="79"/>
      <c r="F756" s="70" t="n">
        <f aca="false">F757</f>
        <v>5000</v>
      </c>
      <c r="G756" s="70" t="n">
        <f aca="false">G757</f>
        <v>5000</v>
      </c>
    </row>
    <row r="757" s="104" customFormat="true" ht="12.75" hidden="false" customHeight="false" outlineLevel="0" collapsed="false">
      <c r="A757" s="68" t="s">
        <v>316</v>
      </c>
      <c r="B757" s="69" t="s">
        <v>320</v>
      </c>
      <c r="C757" s="69" t="s">
        <v>147</v>
      </c>
      <c r="D757" s="69" t="s">
        <v>112</v>
      </c>
      <c r="E757" s="79"/>
      <c r="F757" s="70" t="n">
        <f aca="false">F758</f>
        <v>5000</v>
      </c>
      <c r="G757" s="70" t="n">
        <f aca="false">G758</f>
        <v>5000</v>
      </c>
    </row>
    <row r="758" s="104" customFormat="true" ht="12.75" hidden="false" customHeight="false" outlineLevel="0" collapsed="false">
      <c r="A758" s="78" t="s">
        <v>138</v>
      </c>
      <c r="B758" s="79" t="s">
        <v>320</v>
      </c>
      <c r="C758" s="79" t="s">
        <v>147</v>
      </c>
      <c r="D758" s="79" t="s">
        <v>112</v>
      </c>
      <c r="E758" s="79" t="s">
        <v>139</v>
      </c>
      <c r="F758" s="80" t="n">
        <f aca="false">F759</f>
        <v>5000</v>
      </c>
      <c r="G758" s="80" t="n">
        <f aca="false">G759</f>
        <v>5000</v>
      </c>
    </row>
    <row r="759" s="104" customFormat="true" ht="24" hidden="false" customHeight="false" outlineLevel="0" collapsed="false">
      <c r="A759" s="78" t="s">
        <v>140</v>
      </c>
      <c r="B759" s="79" t="s">
        <v>320</v>
      </c>
      <c r="C759" s="79" t="s">
        <v>147</v>
      </c>
      <c r="D759" s="79" t="s">
        <v>112</v>
      </c>
      <c r="E759" s="79" t="s">
        <v>141</v>
      </c>
      <c r="F759" s="80" t="n">
        <v>5000</v>
      </c>
      <c r="G759" s="80" t="n">
        <v>5000</v>
      </c>
    </row>
    <row r="760" s="104" customFormat="true" ht="27" hidden="false" customHeight="false" outlineLevel="0" collapsed="false">
      <c r="A760" s="89" t="s">
        <v>296</v>
      </c>
      <c r="B760" s="66" t="s">
        <v>297</v>
      </c>
      <c r="C760" s="66"/>
      <c r="D760" s="66"/>
      <c r="E760" s="66"/>
      <c r="F760" s="67" t="n">
        <f aca="false">F761</f>
        <v>23851.1</v>
      </c>
      <c r="G760" s="67" t="n">
        <f aca="false">G761</f>
        <v>23851.1</v>
      </c>
    </row>
    <row r="761" s="104" customFormat="true" ht="25.5" hidden="false" customHeight="false" outlineLevel="0" collapsed="false">
      <c r="A761" s="109" t="s">
        <v>298</v>
      </c>
      <c r="B761" s="69" t="s">
        <v>299</v>
      </c>
      <c r="C761" s="69"/>
      <c r="D761" s="69"/>
      <c r="E761" s="69"/>
      <c r="F761" s="70" t="n">
        <f aca="false">F762</f>
        <v>23851.1</v>
      </c>
      <c r="G761" s="70" t="n">
        <f aca="false">G762</f>
        <v>23851.1</v>
      </c>
    </row>
    <row r="762" s="104" customFormat="true" ht="12.75" hidden="false" customHeight="false" outlineLevel="0" collapsed="false">
      <c r="A762" s="99" t="s">
        <v>285</v>
      </c>
      <c r="B762" s="69" t="s">
        <v>299</v>
      </c>
      <c r="C762" s="69" t="s">
        <v>286</v>
      </c>
      <c r="D762" s="69"/>
      <c r="E762" s="69"/>
      <c r="F762" s="70" t="n">
        <f aca="false">F763</f>
        <v>23851.1</v>
      </c>
      <c r="G762" s="70" t="n">
        <f aca="false">G763</f>
        <v>23851.1</v>
      </c>
    </row>
    <row r="763" s="104" customFormat="true" ht="12.75" hidden="false" customHeight="false" outlineLevel="0" collapsed="false">
      <c r="A763" s="68" t="s">
        <v>293</v>
      </c>
      <c r="B763" s="69" t="s">
        <v>299</v>
      </c>
      <c r="C763" s="69" t="s">
        <v>286</v>
      </c>
      <c r="D763" s="69" t="s">
        <v>216</v>
      </c>
      <c r="E763" s="69"/>
      <c r="F763" s="70" t="n">
        <f aca="false">F764</f>
        <v>23851.1</v>
      </c>
      <c r="G763" s="70" t="n">
        <f aca="false">G764</f>
        <v>23851.1</v>
      </c>
    </row>
    <row r="764" s="104" customFormat="true" ht="24" hidden="false" customHeight="false" outlineLevel="0" collapsed="false">
      <c r="A764" s="110" t="s">
        <v>300</v>
      </c>
      <c r="B764" s="76" t="s">
        <v>299</v>
      </c>
      <c r="C764" s="76" t="s">
        <v>286</v>
      </c>
      <c r="D764" s="76" t="s">
        <v>216</v>
      </c>
      <c r="E764" s="76"/>
      <c r="F764" s="77" t="n">
        <f aca="false">F765</f>
        <v>23851.1</v>
      </c>
      <c r="G764" s="77" t="n">
        <f aca="false">G765</f>
        <v>23851.1</v>
      </c>
    </row>
    <row r="765" s="104" customFormat="true" ht="24" hidden="false" customHeight="false" outlineLevel="0" collapsed="false">
      <c r="A765" s="78" t="s">
        <v>277</v>
      </c>
      <c r="B765" s="79" t="s">
        <v>299</v>
      </c>
      <c r="C765" s="79" t="s">
        <v>286</v>
      </c>
      <c r="D765" s="79" t="s">
        <v>216</v>
      </c>
      <c r="E765" s="79" t="s">
        <v>278</v>
      </c>
      <c r="F765" s="80" t="n">
        <f aca="false">F766</f>
        <v>23851.1</v>
      </c>
      <c r="G765" s="80" t="n">
        <f aca="false">G766</f>
        <v>23851.1</v>
      </c>
    </row>
    <row r="766" s="104" customFormat="true" ht="12.75" hidden="false" customHeight="false" outlineLevel="0" collapsed="false">
      <c r="A766" s="78" t="s">
        <v>301</v>
      </c>
      <c r="B766" s="79" t="s">
        <v>299</v>
      </c>
      <c r="C766" s="79" t="s">
        <v>286</v>
      </c>
      <c r="D766" s="79" t="s">
        <v>216</v>
      </c>
      <c r="E766" s="79" t="s">
        <v>302</v>
      </c>
      <c r="F766" s="80" t="n">
        <v>23851.1</v>
      </c>
      <c r="G766" s="80" t="n">
        <v>23851.1</v>
      </c>
    </row>
    <row r="767" s="104" customFormat="true" ht="27" hidden="false" customHeight="false" outlineLevel="0" collapsed="false">
      <c r="A767" s="86" t="s">
        <v>719</v>
      </c>
      <c r="B767" s="66" t="s">
        <v>324</v>
      </c>
      <c r="C767" s="66"/>
      <c r="D767" s="66"/>
      <c r="E767" s="66"/>
      <c r="F767" s="67" t="n">
        <f aca="false">F768+F774</f>
        <v>3700</v>
      </c>
      <c r="G767" s="67" t="n">
        <f aca="false">G768+G774</f>
        <v>3700</v>
      </c>
    </row>
    <row r="768" s="104" customFormat="true" ht="36" hidden="false" customHeight="false" outlineLevel="0" collapsed="false">
      <c r="A768" s="68" t="s">
        <v>127</v>
      </c>
      <c r="B768" s="69" t="s">
        <v>325</v>
      </c>
      <c r="C768" s="69"/>
      <c r="D768" s="69"/>
      <c r="E768" s="69"/>
      <c r="F768" s="70" t="n">
        <f aca="false">F769</f>
        <v>3500</v>
      </c>
      <c r="G768" s="70" t="n">
        <f aca="false">G769</f>
        <v>3500</v>
      </c>
    </row>
    <row r="769" s="104" customFormat="true" ht="24" hidden="false" customHeight="false" outlineLevel="0" collapsed="false">
      <c r="A769" s="71" t="s">
        <v>121</v>
      </c>
      <c r="B769" s="72" t="s">
        <v>325</v>
      </c>
      <c r="C769" s="72"/>
      <c r="D769" s="72"/>
      <c r="E769" s="72"/>
      <c r="F769" s="73" t="n">
        <f aca="false">F772</f>
        <v>3500</v>
      </c>
      <c r="G769" s="73" t="n">
        <f aca="false">G772</f>
        <v>3500</v>
      </c>
    </row>
    <row r="770" s="104" customFormat="true" ht="12.75" hidden="false" customHeight="false" outlineLevel="0" collapsed="false">
      <c r="A770" s="68" t="s">
        <v>315</v>
      </c>
      <c r="B770" s="69" t="s">
        <v>325</v>
      </c>
      <c r="C770" s="69" t="s">
        <v>147</v>
      </c>
      <c r="D770" s="69"/>
      <c r="E770" s="72"/>
      <c r="F770" s="70" t="n">
        <f aca="false">F771</f>
        <v>3500</v>
      </c>
      <c r="G770" s="70" t="n">
        <f aca="false">G771</f>
        <v>3500</v>
      </c>
    </row>
    <row r="771" s="104" customFormat="true" ht="12.75" hidden="false" customHeight="false" outlineLevel="0" collapsed="false">
      <c r="A771" s="74" t="s">
        <v>321</v>
      </c>
      <c r="B771" s="69" t="s">
        <v>325</v>
      </c>
      <c r="C771" s="69" t="s">
        <v>147</v>
      </c>
      <c r="D771" s="69" t="s">
        <v>322</v>
      </c>
      <c r="E771" s="72"/>
      <c r="F771" s="70" t="n">
        <f aca="false">F772</f>
        <v>3500</v>
      </c>
      <c r="G771" s="70" t="n">
        <f aca="false">G772</f>
        <v>3500</v>
      </c>
    </row>
    <row r="772" s="104" customFormat="true" ht="12.75" hidden="false" customHeight="true" outlineLevel="0" collapsed="false">
      <c r="A772" s="78" t="s">
        <v>123</v>
      </c>
      <c r="B772" s="79" t="s">
        <v>325</v>
      </c>
      <c r="C772" s="79" t="s">
        <v>147</v>
      </c>
      <c r="D772" s="79" t="s">
        <v>322</v>
      </c>
      <c r="E772" s="79" t="s">
        <v>124</v>
      </c>
      <c r="F772" s="80" t="n">
        <f aca="false">F773</f>
        <v>3500</v>
      </c>
      <c r="G772" s="80" t="n">
        <f aca="false">G773</f>
        <v>3500</v>
      </c>
    </row>
    <row r="773" s="104" customFormat="true" ht="12.75" hidden="false" customHeight="false" outlineLevel="0" collapsed="false">
      <c r="A773" s="78" t="s">
        <v>125</v>
      </c>
      <c r="B773" s="79" t="s">
        <v>325</v>
      </c>
      <c r="C773" s="79" t="s">
        <v>147</v>
      </c>
      <c r="D773" s="79" t="s">
        <v>322</v>
      </c>
      <c r="E773" s="79" t="s">
        <v>126</v>
      </c>
      <c r="F773" s="80" t="n">
        <v>3500</v>
      </c>
      <c r="G773" s="80" t="n">
        <v>3500</v>
      </c>
    </row>
    <row r="774" s="104" customFormat="true" ht="12.75" hidden="false" customHeight="false" outlineLevel="0" collapsed="false">
      <c r="A774" s="68" t="s">
        <v>136</v>
      </c>
      <c r="B774" s="69" t="s">
        <v>326</v>
      </c>
      <c r="C774" s="69"/>
      <c r="D774" s="69"/>
      <c r="E774" s="69"/>
      <c r="F774" s="70" t="n">
        <f aca="false">F775</f>
        <v>200</v>
      </c>
      <c r="G774" s="70" t="n">
        <f aca="false">G775</f>
        <v>200</v>
      </c>
    </row>
    <row r="775" s="104" customFormat="true" ht="12.75" hidden="false" customHeight="false" outlineLevel="0" collapsed="false">
      <c r="A775" s="68" t="s">
        <v>315</v>
      </c>
      <c r="B775" s="69" t="s">
        <v>326</v>
      </c>
      <c r="C775" s="69" t="s">
        <v>147</v>
      </c>
      <c r="D775" s="69"/>
      <c r="E775" s="69"/>
      <c r="F775" s="70" t="n">
        <f aca="false">F776</f>
        <v>200</v>
      </c>
      <c r="G775" s="70" t="n">
        <f aca="false">G776</f>
        <v>200</v>
      </c>
    </row>
    <row r="776" s="104" customFormat="true" ht="12.75" hidden="false" customHeight="false" outlineLevel="0" collapsed="false">
      <c r="A776" s="74" t="s">
        <v>321</v>
      </c>
      <c r="B776" s="69" t="s">
        <v>326</v>
      </c>
      <c r="C776" s="69" t="s">
        <v>147</v>
      </c>
      <c r="D776" s="69" t="s">
        <v>322</v>
      </c>
      <c r="E776" s="69"/>
      <c r="F776" s="70" t="n">
        <f aca="false">F777+F779</f>
        <v>200</v>
      </c>
      <c r="G776" s="70" t="n">
        <f aca="false">G777+G779</f>
        <v>200</v>
      </c>
    </row>
    <row r="777" s="104" customFormat="true" ht="12.75" hidden="false" customHeight="false" outlineLevel="0" collapsed="false">
      <c r="A777" s="78" t="s">
        <v>138</v>
      </c>
      <c r="B777" s="79" t="s">
        <v>326</v>
      </c>
      <c r="C777" s="79" t="s">
        <v>147</v>
      </c>
      <c r="D777" s="79" t="s">
        <v>322</v>
      </c>
      <c r="E777" s="79" t="s">
        <v>139</v>
      </c>
      <c r="F777" s="80" t="n">
        <f aca="false">F778</f>
        <v>190</v>
      </c>
      <c r="G777" s="80" t="n">
        <f aca="false">G778</f>
        <v>190</v>
      </c>
    </row>
    <row r="778" s="104" customFormat="true" ht="24" hidden="false" customHeight="false" outlineLevel="0" collapsed="false">
      <c r="A778" s="78" t="s">
        <v>140</v>
      </c>
      <c r="B778" s="79" t="s">
        <v>326</v>
      </c>
      <c r="C778" s="79" t="s">
        <v>147</v>
      </c>
      <c r="D778" s="79" t="s">
        <v>322</v>
      </c>
      <c r="E778" s="79" t="s">
        <v>141</v>
      </c>
      <c r="F778" s="80" t="n">
        <v>190</v>
      </c>
      <c r="G778" s="80" t="n">
        <v>190</v>
      </c>
    </row>
    <row r="779" s="104" customFormat="true" ht="12.75" hidden="false" customHeight="true" outlineLevel="0" collapsed="false">
      <c r="A779" s="78" t="s">
        <v>142</v>
      </c>
      <c r="B779" s="79" t="s">
        <v>326</v>
      </c>
      <c r="C779" s="79" t="s">
        <v>147</v>
      </c>
      <c r="D779" s="79" t="s">
        <v>322</v>
      </c>
      <c r="E779" s="79" t="s">
        <v>143</v>
      </c>
      <c r="F779" s="80" t="n">
        <f aca="false">F780</f>
        <v>10</v>
      </c>
      <c r="G779" s="80" t="n">
        <f aca="false">G780</f>
        <v>10</v>
      </c>
    </row>
    <row r="780" s="104" customFormat="true" ht="12.75" hidden="false" customHeight="false" outlineLevel="0" collapsed="false">
      <c r="A780" s="78" t="s">
        <v>144</v>
      </c>
      <c r="B780" s="79" t="s">
        <v>326</v>
      </c>
      <c r="C780" s="79" t="s">
        <v>147</v>
      </c>
      <c r="D780" s="79" t="s">
        <v>322</v>
      </c>
      <c r="E780" s="79" t="s">
        <v>145</v>
      </c>
      <c r="F780" s="80" t="n">
        <v>10</v>
      </c>
      <c r="G780" s="80" t="n">
        <v>10</v>
      </c>
    </row>
    <row r="781" s="104" customFormat="true" ht="25.5" hidden="false" customHeight="false" outlineLevel="0" collapsed="false">
      <c r="A781" s="206" t="s">
        <v>720</v>
      </c>
      <c r="B781" s="207"/>
      <c r="C781" s="207"/>
      <c r="D781" s="207"/>
      <c r="E781" s="207"/>
      <c r="F781" s="208" t="n">
        <f aca="false">F782+F787+F798+F803+F829+F816+F842</f>
        <v>179195</v>
      </c>
      <c r="G781" s="208" t="n">
        <f aca="false">G782+G787+G798+G803+G829+G816+G842</f>
        <v>179195</v>
      </c>
    </row>
    <row r="782" s="104" customFormat="true" ht="14.25" hidden="false" customHeight="true" outlineLevel="0" collapsed="false">
      <c r="A782" s="209" t="s">
        <v>721</v>
      </c>
      <c r="B782" s="188" t="s">
        <v>654</v>
      </c>
      <c r="C782" s="188"/>
      <c r="D782" s="188"/>
      <c r="E782" s="188"/>
      <c r="F782" s="190" t="n">
        <f aca="false">F783</f>
        <v>1837</v>
      </c>
      <c r="G782" s="190" t="n">
        <f aca="false">G783</f>
        <v>1837</v>
      </c>
    </row>
    <row r="783" s="104" customFormat="true" ht="24" hidden="false" customHeight="false" outlineLevel="0" collapsed="false">
      <c r="A783" s="210" t="s">
        <v>658</v>
      </c>
      <c r="B783" s="69" t="s">
        <v>657</v>
      </c>
      <c r="C783" s="69"/>
      <c r="D783" s="69"/>
      <c r="E783" s="79"/>
      <c r="F783" s="70" t="n">
        <f aca="false">F784</f>
        <v>1837</v>
      </c>
      <c r="G783" s="70" t="n">
        <f aca="false">G784</f>
        <v>1837</v>
      </c>
    </row>
    <row r="784" s="104" customFormat="true" ht="12.75" hidden="false" customHeight="false" outlineLevel="0" collapsed="false">
      <c r="A784" s="99" t="s">
        <v>111</v>
      </c>
      <c r="B784" s="69" t="s">
        <v>660</v>
      </c>
      <c r="C784" s="69" t="s">
        <v>112</v>
      </c>
      <c r="D784" s="69"/>
      <c r="E784" s="69"/>
      <c r="F784" s="70" t="n">
        <f aca="false">F785</f>
        <v>1837</v>
      </c>
      <c r="G784" s="70" t="n">
        <f aca="false">G785</f>
        <v>1837</v>
      </c>
    </row>
    <row r="785" s="104" customFormat="true" ht="36" hidden="false" customHeight="false" outlineLevel="0" collapsed="false">
      <c r="A785" s="198" t="s">
        <v>123</v>
      </c>
      <c r="B785" s="79" t="s">
        <v>660</v>
      </c>
      <c r="C785" s="79" t="s">
        <v>112</v>
      </c>
      <c r="D785" s="79" t="s">
        <v>274</v>
      </c>
      <c r="E785" s="79" t="s">
        <v>124</v>
      </c>
      <c r="F785" s="80" t="n">
        <f aca="false">F786</f>
        <v>1837</v>
      </c>
      <c r="G785" s="80" t="n">
        <f aca="false">G786</f>
        <v>1837</v>
      </c>
    </row>
    <row r="786" s="104" customFormat="true" ht="12.75" hidden="false" customHeight="false" outlineLevel="0" collapsed="false">
      <c r="A786" s="198" t="s">
        <v>125</v>
      </c>
      <c r="B786" s="79" t="s">
        <v>660</v>
      </c>
      <c r="C786" s="79" t="s">
        <v>112</v>
      </c>
      <c r="D786" s="79" t="s">
        <v>274</v>
      </c>
      <c r="E786" s="79" t="s">
        <v>126</v>
      </c>
      <c r="F786" s="80" t="n">
        <v>1837</v>
      </c>
      <c r="G786" s="80" t="n">
        <v>1837</v>
      </c>
    </row>
    <row r="787" s="104" customFormat="true" ht="26.25" hidden="false" customHeight="true" outlineLevel="0" collapsed="false">
      <c r="A787" s="209" t="s">
        <v>722</v>
      </c>
      <c r="B787" s="189" t="s">
        <v>663</v>
      </c>
      <c r="C787" s="188"/>
      <c r="D787" s="188"/>
      <c r="E787" s="189"/>
      <c r="F787" s="190" t="n">
        <f aca="false">F788+F792</f>
        <v>19486</v>
      </c>
      <c r="G787" s="190" t="n">
        <f aca="false">G788+G792</f>
        <v>19486</v>
      </c>
    </row>
    <row r="788" s="104" customFormat="true" ht="26.25" hidden="false" customHeight="true" outlineLevel="0" collapsed="false">
      <c r="A788" s="210" t="s">
        <v>658</v>
      </c>
      <c r="B788" s="69" t="s">
        <v>664</v>
      </c>
      <c r="C788" s="69"/>
      <c r="D788" s="69"/>
      <c r="E788" s="79"/>
      <c r="F788" s="70" t="n">
        <f aca="false">F789</f>
        <v>16365</v>
      </c>
      <c r="G788" s="70" t="n">
        <f aca="false">G789</f>
        <v>16365</v>
      </c>
    </row>
    <row r="789" s="104" customFormat="true" ht="16.5" hidden="false" customHeight="true" outlineLevel="0" collapsed="false">
      <c r="A789" s="99" t="s">
        <v>111</v>
      </c>
      <c r="B789" s="69" t="s">
        <v>665</v>
      </c>
      <c r="C789" s="69" t="s">
        <v>112</v>
      </c>
      <c r="D789" s="72"/>
      <c r="E789" s="139"/>
      <c r="F789" s="73" t="n">
        <f aca="false">F790</f>
        <v>16365</v>
      </c>
      <c r="G789" s="73" t="n">
        <f aca="false">G790</f>
        <v>16365</v>
      </c>
    </row>
    <row r="790" s="104" customFormat="true" ht="26.25" hidden="false" customHeight="true" outlineLevel="0" collapsed="false">
      <c r="A790" s="198" t="s">
        <v>123</v>
      </c>
      <c r="B790" s="79" t="s">
        <v>665</v>
      </c>
      <c r="C790" s="79" t="s">
        <v>112</v>
      </c>
      <c r="D790" s="79" t="s">
        <v>216</v>
      </c>
      <c r="E790" s="79" t="s">
        <v>124</v>
      </c>
      <c r="F790" s="80" t="n">
        <f aca="false">F791</f>
        <v>16365</v>
      </c>
      <c r="G790" s="80" t="n">
        <f aca="false">G791</f>
        <v>16365</v>
      </c>
    </row>
    <row r="791" s="104" customFormat="true" ht="12.75" hidden="false" customHeight="true" outlineLevel="0" collapsed="false">
      <c r="A791" s="198" t="s">
        <v>125</v>
      </c>
      <c r="B791" s="79" t="s">
        <v>665</v>
      </c>
      <c r="C791" s="79" t="s">
        <v>112</v>
      </c>
      <c r="D791" s="79" t="s">
        <v>216</v>
      </c>
      <c r="E791" s="79" t="s">
        <v>126</v>
      </c>
      <c r="F791" s="80" t="n">
        <v>16365</v>
      </c>
      <c r="G791" s="80" t="n">
        <v>16365</v>
      </c>
    </row>
    <row r="792" s="82" customFormat="true" ht="12.75" hidden="false" customHeight="false" outlineLevel="0" collapsed="false">
      <c r="A792" s="99" t="s">
        <v>666</v>
      </c>
      <c r="B792" s="69" t="s">
        <v>664</v>
      </c>
      <c r="C792" s="69"/>
      <c r="D792" s="69"/>
      <c r="E792" s="79"/>
      <c r="F792" s="70" t="n">
        <f aca="false">F793</f>
        <v>3121</v>
      </c>
      <c r="G792" s="70" t="n">
        <f aca="false">G793</f>
        <v>3121</v>
      </c>
    </row>
    <row r="793" s="82" customFormat="true" ht="12.75" hidden="false" customHeight="false" outlineLevel="0" collapsed="false">
      <c r="A793" s="99" t="s">
        <v>111</v>
      </c>
      <c r="B793" s="69" t="s">
        <v>667</v>
      </c>
      <c r="C793" s="69" t="s">
        <v>112</v>
      </c>
      <c r="D793" s="69"/>
      <c r="E793" s="79"/>
      <c r="F793" s="70" t="n">
        <f aca="false">F794+F796</f>
        <v>3121</v>
      </c>
      <c r="G793" s="70" t="n">
        <f aca="false">G794+G796</f>
        <v>3121</v>
      </c>
    </row>
    <row r="794" s="104" customFormat="true" ht="14.25" hidden="false" customHeight="true" outlineLevel="0" collapsed="false">
      <c r="A794" s="198" t="s">
        <v>138</v>
      </c>
      <c r="B794" s="79" t="s">
        <v>667</v>
      </c>
      <c r="C794" s="79" t="s">
        <v>112</v>
      </c>
      <c r="D794" s="79" t="s">
        <v>216</v>
      </c>
      <c r="E794" s="79" t="s">
        <v>139</v>
      </c>
      <c r="F794" s="80" t="n">
        <f aca="false">F795</f>
        <v>3061</v>
      </c>
      <c r="G794" s="80" t="n">
        <f aca="false">G795</f>
        <v>3061</v>
      </c>
    </row>
    <row r="795" s="104" customFormat="true" ht="24" hidden="false" customHeight="false" outlineLevel="0" collapsed="false">
      <c r="A795" s="198" t="s">
        <v>140</v>
      </c>
      <c r="B795" s="79" t="s">
        <v>667</v>
      </c>
      <c r="C795" s="79" t="s">
        <v>112</v>
      </c>
      <c r="D795" s="79" t="s">
        <v>216</v>
      </c>
      <c r="E795" s="79" t="s">
        <v>141</v>
      </c>
      <c r="F795" s="80" t="n">
        <v>3061</v>
      </c>
      <c r="G795" s="80" t="n">
        <v>3061</v>
      </c>
    </row>
    <row r="796" s="104" customFormat="true" ht="12.75" hidden="false" customHeight="false" outlineLevel="0" collapsed="false">
      <c r="A796" s="198" t="s">
        <v>142</v>
      </c>
      <c r="B796" s="79" t="s">
        <v>667</v>
      </c>
      <c r="C796" s="79" t="s">
        <v>112</v>
      </c>
      <c r="D796" s="79" t="s">
        <v>216</v>
      </c>
      <c r="E796" s="79" t="s">
        <v>143</v>
      </c>
      <c r="F796" s="80" t="n">
        <f aca="false">F797</f>
        <v>60</v>
      </c>
      <c r="G796" s="80" t="n">
        <f aca="false">G797</f>
        <v>60</v>
      </c>
    </row>
    <row r="797" s="104" customFormat="true" ht="12.75" hidden="false" customHeight="false" outlineLevel="0" collapsed="false">
      <c r="A797" s="198" t="s">
        <v>144</v>
      </c>
      <c r="B797" s="79" t="s">
        <v>667</v>
      </c>
      <c r="C797" s="79" t="s">
        <v>112</v>
      </c>
      <c r="D797" s="79" t="s">
        <v>216</v>
      </c>
      <c r="E797" s="79" t="s">
        <v>145</v>
      </c>
      <c r="F797" s="80" t="n">
        <v>60</v>
      </c>
      <c r="G797" s="80" t="n">
        <v>60</v>
      </c>
    </row>
    <row r="798" s="104" customFormat="true" ht="38.25" hidden="false" customHeight="false" outlineLevel="0" collapsed="false">
      <c r="A798" s="209" t="s">
        <v>723</v>
      </c>
      <c r="B798" s="188" t="s">
        <v>117</v>
      </c>
      <c r="C798" s="188"/>
      <c r="D798" s="188"/>
      <c r="E798" s="188"/>
      <c r="F798" s="190" t="n">
        <f aca="false">F799</f>
        <v>1693</v>
      </c>
      <c r="G798" s="190" t="n">
        <f aca="false">G799</f>
        <v>1693</v>
      </c>
    </row>
    <row r="799" s="104" customFormat="true" ht="24" hidden="false" customHeight="false" outlineLevel="0" collapsed="false">
      <c r="A799" s="210" t="s">
        <v>121</v>
      </c>
      <c r="B799" s="69" t="s">
        <v>119</v>
      </c>
      <c r="C799" s="69"/>
      <c r="D799" s="69"/>
      <c r="E799" s="69"/>
      <c r="F799" s="70" t="n">
        <f aca="false">F800</f>
        <v>1693</v>
      </c>
      <c r="G799" s="70" t="n">
        <f aca="false">G800</f>
        <v>1693</v>
      </c>
    </row>
    <row r="800" s="104" customFormat="true" ht="12.75" hidden="false" customHeight="false" outlineLevel="0" collapsed="false">
      <c r="A800" s="99" t="s">
        <v>111</v>
      </c>
      <c r="B800" s="69" t="s">
        <v>122</v>
      </c>
      <c r="C800" s="69" t="s">
        <v>112</v>
      </c>
      <c r="D800" s="69"/>
      <c r="E800" s="69"/>
      <c r="F800" s="70" t="n">
        <f aca="false">F801</f>
        <v>1693</v>
      </c>
      <c r="G800" s="70" t="n">
        <f aca="false">G801</f>
        <v>1693</v>
      </c>
    </row>
    <row r="801" s="104" customFormat="true" ht="36" hidden="false" customHeight="false" outlineLevel="0" collapsed="false">
      <c r="A801" s="198" t="s">
        <v>123</v>
      </c>
      <c r="B801" s="79" t="s">
        <v>122</v>
      </c>
      <c r="C801" s="79" t="s">
        <v>112</v>
      </c>
      <c r="D801" s="79" t="s">
        <v>116</v>
      </c>
      <c r="E801" s="79" t="s">
        <v>124</v>
      </c>
      <c r="F801" s="80" t="n">
        <f aca="false">F802</f>
        <v>1693</v>
      </c>
      <c r="G801" s="80" t="n">
        <f aca="false">G802</f>
        <v>1693</v>
      </c>
    </row>
    <row r="802" customFormat="false" ht="12.75" hidden="false" customHeight="false" outlineLevel="0" collapsed="false">
      <c r="A802" s="198" t="s">
        <v>125</v>
      </c>
      <c r="B802" s="79" t="s">
        <v>122</v>
      </c>
      <c r="C802" s="79" t="s">
        <v>112</v>
      </c>
      <c r="D802" s="79" t="s">
        <v>116</v>
      </c>
      <c r="E802" s="79" t="s">
        <v>126</v>
      </c>
      <c r="F802" s="80" t="n">
        <v>1693</v>
      </c>
      <c r="G802" s="80" t="n">
        <v>1693</v>
      </c>
    </row>
    <row r="803" s="24" customFormat="true" ht="25.5" hidden="false" customHeight="false" outlineLevel="0" collapsed="false">
      <c r="A803" s="211" t="s">
        <v>724</v>
      </c>
      <c r="B803" s="188" t="s">
        <v>725</v>
      </c>
      <c r="C803" s="212"/>
      <c r="D803" s="212"/>
      <c r="E803" s="212"/>
      <c r="F803" s="190" t="n">
        <f aca="false">F804+F809</f>
        <v>14213</v>
      </c>
      <c r="G803" s="190" t="n">
        <f aca="false">G804+G809</f>
        <v>14213</v>
      </c>
    </row>
    <row r="804" customFormat="false" ht="26.25" hidden="false" customHeight="true" outlineLevel="0" collapsed="false">
      <c r="A804" s="210" t="s">
        <v>726</v>
      </c>
      <c r="B804" s="69" t="s">
        <v>676</v>
      </c>
      <c r="C804" s="69"/>
      <c r="D804" s="69"/>
      <c r="E804" s="69"/>
      <c r="F804" s="70" t="n">
        <f aca="false">F805</f>
        <v>11641</v>
      </c>
      <c r="G804" s="70" t="n">
        <f aca="false">G805</f>
        <v>11641</v>
      </c>
    </row>
    <row r="805" customFormat="false" ht="15" hidden="false" customHeight="true" outlineLevel="0" collapsed="false">
      <c r="A805" s="99" t="s">
        <v>111</v>
      </c>
      <c r="B805" s="69" t="s">
        <v>678</v>
      </c>
      <c r="C805" s="69" t="s">
        <v>112</v>
      </c>
      <c r="D805" s="69"/>
      <c r="E805" s="69"/>
      <c r="F805" s="70" t="n">
        <f aca="false">F806</f>
        <v>11641</v>
      </c>
      <c r="G805" s="70" t="n">
        <f aca="false">G806</f>
        <v>11641</v>
      </c>
    </row>
    <row r="806" customFormat="false" ht="26.25" hidden="false" customHeight="true" outlineLevel="0" collapsed="false">
      <c r="A806" s="99" t="s">
        <v>575</v>
      </c>
      <c r="B806" s="69" t="s">
        <v>678</v>
      </c>
      <c r="C806" s="69" t="s">
        <v>112</v>
      </c>
      <c r="D806" s="69" t="s">
        <v>484</v>
      </c>
      <c r="E806" s="69"/>
      <c r="F806" s="70" t="n">
        <f aca="false">F807</f>
        <v>11641</v>
      </c>
      <c r="G806" s="70" t="n">
        <f aca="false">G807</f>
        <v>11641</v>
      </c>
    </row>
    <row r="807" s="24" customFormat="true" ht="36" hidden="false" customHeight="false" outlineLevel="0" collapsed="false">
      <c r="A807" s="198" t="s">
        <v>123</v>
      </c>
      <c r="B807" s="79" t="s">
        <v>678</v>
      </c>
      <c r="C807" s="79" t="s">
        <v>112</v>
      </c>
      <c r="D807" s="79" t="s">
        <v>484</v>
      </c>
      <c r="E807" s="79" t="s">
        <v>124</v>
      </c>
      <c r="F807" s="80" t="n">
        <f aca="false">F808</f>
        <v>11641</v>
      </c>
      <c r="G807" s="80" t="n">
        <f aca="false">G808</f>
        <v>11641</v>
      </c>
    </row>
    <row r="808" s="24" customFormat="true" ht="12.75" hidden="false" customHeight="false" outlineLevel="0" collapsed="false">
      <c r="A808" s="198" t="s">
        <v>125</v>
      </c>
      <c r="B808" s="79" t="s">
        <v>678</v>
      </c>
      <c r="C808" s="79" t="s">
        <v>112</v>
      </c>
      <c r="D808" s="79" t="s">
        <v>484</v>
      </c>
      <c r="E808" s="79" t="s">
        <v>126</v>
      </c>
      <c r="F808" s="80" t="n">
        <v>11641</v>
      </c>
      <c r="G808" s="80" t="n">
        <v>11641</v>
      </c>
    </row>
    <row r="809" s="24" customFormat="true" ht="25.5" hidden="false" customHeight="true" outlineLevel="0" collapsed="false">
      <c r="A809" s="99" t="s">
        <v>679</v>
      </c>
      <c r="B809" s="69" t="s">
        <v>676</v>
      </c>
      <c r="C809" s="69"/>
      <c r="D809" s="69"/>
      <c r="E809" s="69"/>
      <c r="F809" s="70" t="n">
        <f aca="false">F810</f>
        <v>2572</v>
      </c>
      <c r="G809" s="70" t="n">
        <f aca="false">G810</f>
        <v>2572</v>
      </c>
    </row>
    <row r="810" s="24" customFormat="true" ht="13.5" hidden="false" customHeight="true" outlineLevel="0" collapsed="false">
      <c r="A810" s="99" t="s">
        <v>111</v>
      </c>
      <c r="B810" s="69" t="s">
        <v>680</v>
      </c>
      <c r="C810" s="69" t="s">
        <v>112</v>
      </c>
      <c r="D810" s="69"/>
      <c r="E810" s="69"/>
      <c r="F810" s="70" t="n">
        <f aca="false">F811</f>
        <v>2572</v>
      </c>
      <c r="G810" s="70" t="n">
        <f aca="false">G811</f>
        <v>2572</v>
      </c>
    </row>
    <row r="811" s="24" customFormat="true" ht="28.5" hidden="false" customHeight="true" outlineLevel="0" collapsed="false">
      <c r="A811" s="99" t="s">
        <v>575</v>
      </c>
      <c r="B811" s="69" t="s">
        <v>680</v>
      </c>
      <c r="C811" s="69" t="s">
        <v>112</v>
      </c>
      <c r="D811" s="69" t="s">
        <v>484</v>
      </c>
      <c r="E811" s="69"/>
      <c r="F811" s="70" t="n">
        <f aca="false">F812+F814</f>
        <v>2572</v>
      </c>
      <c r="G811" s="70" t="n">
        <f aca="false">G812+G814</f>
        <v>2572</v>
      </c>
    </row>
    <row r="812" s="24" customFormat="true" ht="12.75" hidden="false" customHeight="true" outlineLevel="0" collapsed="false">
      <c r="A812" s="198" t="s">
        <v>138</v>
      </c>
      <c r="B812" s="79" t="s">
        <v>680</v>
      </c>
      <c r="C812" s="79" t="s">
        <v>112</v>
      </c>
      <c r="D812" s="79" t="s">
        <v>484</v>
      </c>
      <c r="E812" s="79" t="s">
        <v>139</v>
      </c>
      <c r="F812" s="80" t="n">
        <f aca="false">F813</f>
        <v>2561</v>
      </c>
      <c r="G812" s="80" t="n">
        <f aca="false">G813</f>
        <v>2561</v>
      </c>
    </row>
    <row r="813" customFormat="false" ht="24" hidden="false" customHeight="false" outlineLevel="0" collapsed="false">
      <c r="A813" s="198" t="s">
        <v>140</v>
      </c>
      <c r="B813" s="79" t="s">
        <v>680</v>
      </c>
      <c r="C813" s="79" t="s">
        <v>112</v>
      </c>
      <c r="D813" s="79" t="s">
        <v>484</v>
      </c>
      <c r="E813" s="79" t="s">
        <v>141</v>
      </c>
      <c r="F813" s="80" t="n">
        <v>2561</v>
      </c>
      <c r="G813" s="80" t="n">
        <v>2561</v>
      </c>
    </row>
    <row r="814" s="24" customFormat="true" ht="12.75" hidden="false" customHeight="false" outlineLevel="0" collapsed="false">
      <c r="A814" s="198" t="s">
        <v>142</v>
      </c>
      <c r="B814" s="79" t="s">
        <v>680</v>
      </c>
      <c r="C814" s="79" t="s">
        <v>112</v>
      </c>
      <c r="D814" s="79" t="s">
        <v>484</v>
      </c>
      <c r="E814" s="79" t="s">
        <v>143</v>
      </c>
      <c r="F814" s="80" t="n">
        <f aca="false">F815</f>
        <v>11</v>
      </c>
      <c r="G814" s="80" t="n">
        <f aca="false">G815</f>
        <v>11</v>
      </c>
    </row>
    <row r="815" s="24" customFormat="true" ht="12.75" hidden="false" customHeight="false" outlineLevel="0" collapsed="false">
      <c r="A815" s="198" t="s">
        <v>144</v>
      </c>
      <c r="B815" s="79" t="s">
        <v>680</v>
      </c>
      <c r="C815" s="79" t="s">
        <v>112</v>
      </c>
      <c r="D815" s="79" t="s">
        <v>484</v>
      </c>
      <c r="E815" s="79" t="s">
        <v>145</v>
      </c>
      <c r="F815" s="80" t="n">
        <v>11</v>
      </c>
      <c r="G815" s="80" t="n">
        <v>11</v>
      </c>
    </row>
    <row r="816" s="24" customFormat="true" ht="25.5" hidden="false" customHeight="false" outlineLevel="0" collapsed="false">
      <c r="A816" s="211" t="s">
        <v>727</v>
      </c>
      <c r="B816" s="188" t="s">
        <v>128</v>
      </c>
      <c r="C816" s="212"/>
      <c r="D816" s="212"/>
      <c r="E816" s="212"/>
      <c r="F816" s="190" t="n">
        <f aca="false">F817+F822</f>
        <v>14796</v>
      </c>
      <c r="G816" s="190" t="n">
        <f aca="false">G817+G822</f>
        <v>14796</v>
      </c>
    </row>
    <row r="817" s="24" customFormat="true" ht="24" hidden="false" customHeight="false" outlineLevel="0" collapsed="false">
      <c r="A817" s="210" t="s">
        <v>728</v>
      </c>
      <c r="B817" s="69" t="s">
        <v>129</v>
      </c>
      <c r="C817" s="69"/>
      <c r="D817" s="69"/>
      <c r="E817" s="69"/>
      <c r="F817" s="70" t="n">
        <f aca="false">F818</f>
        <v>12715</v>
      </c>
      <c r="G817" s="70" t="n">
        <f aca="false">G818</f>
        <v>12715</v>
      </c>
    </row>
    <row r="818" s="24" customFormat="true" ht="12.75" hidden="false" customHeight="false" outlineLevel="0" collapsed="false">
      <c r="A818" s="99" t="s">
        <v>111</v>
      </c>
      <c r="B818" s="69" t="s">
        <v>129</v>
      </c>
      <c r="C818" s="69" t="s">
        <v>112</v>
      </c>
      <c r="D818" s="69"/>
      <c r="E818" s="69"/>
      <c r="F818" s="70" t="n">
        <f aca="false">F819</f>
        <v>12715</v>
      </c>
      <c r="G818" s="70" t="n">
        <f aca="false">G819</f>
        <v>12715</v>
      </c>
    </row>
    <row r="819" s="24" customFormat="true" ht="24" hidden="false" customHeight="false" outlineLevel="0" collapsed="false">
      <c r="A819" s="99" t="s">
        <v>575</v>
      </c>
      <c r="B819" s="69" t="s">
        <v>131</v>
      </c>
      <c r="C819" s="69" t="s">
        <v>112</v>
      </c>
      <c r="D819" s="69" t="s">
        <v>484</v>
      </c>
      <c r="E819" s="69"/>
      <c r="F819" s="70" t="n">
        <f aca="false">F820</f>
        <v>12715</v>
      </c>
      <c r="G819" s="70" t="n">
        <f aca="false">G820</f>
        <v>12715</v>
      </c>
    </row>
    <row r="820" s="24" customFormat="true" ht="36" hidden="false" customHeight="false" outlineLevel="0" collapsed="false">
      <c r="A820" s="198" t="s">
        <v>123</v>
      </c>
      <c r="B820" s="79" t="s">
        <v>131</v>
      </c>
      <c r="C820" s="79" t="s">
        <v>112</v>
      </c>
      <c r="D820" s="79" t="s">
        <v>484</v>
      </c>
      <c r="E820" s="79" t="s">
        <v>124</v>
      </c>
      <c r="F820" s="80" t="n">
        <f aca="false">F821</f>
        <v>12715</v>
      </c>
      <c r="G820" s="80" t="n">
        <f aca="false">G821</f>
        <v>12715</v>
      </c>
    </row>
    <row r="821" s="24" customFormat="true" ht="12.75" hidden="false" customHeight="false" outlineLevel="0" collapsed="false">
      <c r="A821" s="198" t="s">
        <v>125</v>
      </c>
      <c r="B821" s="79" t="s">
        <v>131</v>
      </c>
      <c r="C821" s="79" t="s">
        <v>112</v>
      </c>
      <c r="D821" s="79" t="s">
        <v>484</v>
      </c>
      <c r="E821" s="79" t="s">
        <v>126</v>
      </c>
      <c r="F821" s="80" t="n">
        <v>12715</v>
      </c>
      <c r="G821" s="80" t="n">
        <v>12715</v>
      </c>
    </row>
    <row r="822" s="24" customFormat="true" ht="24" hidden="false" customHeight="false" outlineLevel="0" collapsed="false">
      <c r="A822" s="99" t="s">
        <v>729</v>
      </c>
      <c r="B822" s="69" t="s">
        <v>129</v>
      </c>
      <c r="C822" s="69"/>
      <c r="D822" s="69"/>
      <c r="E822" s="69"/>
      <c r="F822" s="70" t="n">
        <f aca="false">F823</f>
        <v>2081</v>
      </c>
      <c r="G822" s="70" t="n">
        <f aca="false">G823</f>
        <v>2081</v>
      </c>
    </row>
    <row r="823" s="24" customFormat="true" ht="12.75" hidden="false" customHeight="false" outlineLevel="0" collapsed="false">
      <c r="A823" s="99" t="s">
        <v>111</v>
      </c>
      <c r="B823" s="69" t="s">
        <v>137</v>
      </c>
      <c r="C823" s="69" t="s">
        <v>112</v>
      </c>
      <c r="D823" s="69"/>
      <c r="E823" s="69"/>
      <c r="F823" s="70" t="n">
        <f aca="false">F824</f>
        <v>2081</v>
      </c>
      <c r="G823" s="70" t="n">
        <f aca="false">G824</f>
        <v>2081</v>
      </c>
    </row>
    <row r="824" s="24" customFormat="true" ht="24" hidden="false" customHeight="false" outlineLevel="0" collapsed="false">
      <c r="A824" s="99" t="s">
        <v>575</v>
      </c>
      <c r="B824" s="69" t="s">
        <v>137</v>
      </c>
      <c r="C824" s="69" t="s">
        <v>112</v>
      </c>
      <c r="D824" s="69" t="s">
        <v>484</v>
      </c>
      <c r="E824" s="69"/>
      <c r="F824" s="70" t="n">
        <f aca="false">F825+F827</f>
        <v>2081</v>
      </c>
      <c r="G824" s="70" t="n">
        <f aca="false">G825+G827</f>
        <v>2081</v>
      </c>
    </row>
    <row r="825" s="24" customFormat="true" ht="12.75" hidden="false" customHeight="false" outlineLevel="0" collapsed="false">
      <c r="A825" s="198" t="s">
        <v>138</v>
      </c>
      <c r="B825" s="79" t="s">
        <v>137</v>
      </c>
      <c r="C825" s="79" t="s">
        <v>112</v>
      </c>
      <c r="D825" s="79" t="s">
        <v>484</v>
      </c>
      <c r="E825" s="79" t="s">
        <v>139</v>
      </c>
      <c r="F825" s="80" t="n">
        <f aca="false">F826</f>
        <v>2075</v>
      </c>
      <c r="G825" s="80" t="n">
        <f aca="false">G826</f>
        <v>2075</v>
      </c>
    </row>
    <row r="826" s="24" customFormat="true" ht="24" hidden="false" customHeight="false" outlineLevel="0" collapsed="false">
      <c r="A826" s="198" t="s">
        <v>140</v>
      </c>
      <c r="B826" s="79" t="s">
        <v>137</v>
      </c>
      <c r="C826" s="79" t="s">
        <v>112</v>
      </c>
      <c r="D826" s="79" t="s">
        <v>484</v>
      </c>
      <c r="E826" s="79" t="s">
        <v>141</v>
      </c>
      <c r="F826" s="80" t="n">
        <v>2075</v>
      </c>
      <c r="G826" s="80" t="n">
        <v>2075</v>
      </c>
    </row>
    <row r="827" s="24" customFormat="true" ht="12.75" hidden="false" customHeight="false" outlineLevel="0" collapsed="false">
      <c r="A827" s="198" t="s">
        <v>142</v>
      </c>
      <c r="B827" s="79" t="s">
        <v>137</v>
      </c>
      <c r="C827" s="79" t="s">
        <v>112</v>
      </c>
      <c r="D827" s="79" t="s">
        <v>484</v>
      </c>
      <c r="E827" s="79" t="s">
        <v>143</v>
      </c>
      <c r="F827" s="80" t="n">
        <f aca="false">F828</f>
        <v>6</v>
      </c>
      <c r="G827" s="80" t="n">
        <f aca="false">G828</f>
        <v>6</v>
      </c>
    </row>
    <row r="828" s="24" customFormat="true" ht="12.75" hidden="false" customHeight="false" outlineLevel="0" collapsed="false">
      <c r="A828" s="198" t="s">
        <v>144</v>
      </c>
      <c r="B828" s="79" t="s">
        <v>137</v>
      </c>
      <c r="C828" s="79" t="s">
        <v>112</v>
      </c>
      <c r="D828" s="79" t="s">
        <v>484</v>
      </c>
      <c r="E828" s="79" t="s">
        <v>145</v>
      </c>
      <c r="F828" s="80" t="n">
        <v>6</v>
      </c>
      <c r="G828" s="80" t="n">
        <v>6</v>
      </c>
    </row>
    <row r="829" s="24" customFormat="true" ht="13.5" hidden="false" customHeight="true" outlineLevel="0" collapsed="false">
      <c r="A829" s="211" t="s">
        <v>730</v>
      </c>
      <c r="B829" s="188" t="s">
        <v>128</v>
      </c>
      <c r="C829" s="188"/>
      <c r="D829" s="188"/>
      <c r="E829" s="212"/>
      <c r="F829" s="190" t="n">
        <f aca="false">F830+F836</f>
        <v>121870</v>
      </c>
      <c r="G829" s="190" t="n">
        <f aca="false">G830+G836</f>
        <v>121870</v>
      </c>
    </row>
    <row r="830" s="24" customFormat="true" ht="24" hidden="false" customHeight="false" outlineLevel="0" collapsed="false">
      <c r="A830" s="210" t="s">
        <v>121</v>
      </c>
      <c r="B830" s="69" t="s">
        <v>129</v>
      </c>
      <c r="C830" s="69"/>
      <c r="D830" s="69"/>
      <c r="E830" s="69"/>
      <c r="F830" s="70" t="n">
        <f aca="false">F831</f>
        <v>96562</v>
      </c>
      <c r="G830" s="70" t="n">
        <f aca="false">G831</f>
        <v>96562</v>
      </c>
    </row>
    <row r="831" s="24" customFormat="true" ht="12.75" hidden="false" customHeight="false" outlineLevel="0" collapsed="false">
      <c r="A831" s="99" t="s">
        <v>111</v>
      </c>
      <c r="B831" s="69" t="s">
        <v>131</v>
      </c>
      <c r="C831" s="69" t="s">
        <v>112</v>
      </c>
      <c r="D831" s="69"/>
      <c r="E831" s="69"/>
      <c r="F831" s="70" t="n">
        <f aca="false">F832+F834</f>
        <v>96562</v>
      </c>
      <c r="G831" s="70" t="n">
        <f aca="false">G832+G834</f>
        <v>96562</v>
      </c>
    </row>
    <row r="832" s="24" customFormat="true" ht="36" hidden="false" customHeight="false" outlineLevel="0" collapsed="false">
      <c r="A832" s="198" t="s">
        <v>123</v>
      </c>
      <c r="B832" s="79" t="s">
        <v>131</v>
      </c>
      <c r="C832" s="79" t="s">
        <v>112</v>
      </c>
      <c r="D832" s="79" t="s">
        <v>116</v>
      </c>
      <c r="E832" s="79" t="s">
        <v>124</v>
      </c>
      <c r="F832" s="80" t="n">
        <f aca="false">F833</f>
        <v>95872</v>
      </c>
      <c r="G832" s="80" t="n">
        <f aca="false">G833</f>
        <v>95872</v>
      </c>
    </row>
    <row r="833" s="24" customFormat="true" ht="12.75" hidden="false" customHeight="false" outlineLevel="0" collapsed="false">
      <c r="A833" s="198" t="s">
        <v>125</v>
      </c>
      <c r="B833" s="79" t="s">
        <v>131</v>
      </c>
      <c r="C833" s="79" t="s">
        <v>112</v>
      </c>
      <c r="D833" s="79" t="s">
        <v>116</v>
      </c>
      <c r="E833" s="79" t="s">
        <v>126</v>
      </c>
      <c r="F833" s="80" t="n">
        <v>95872</v>
      </c>
      <c r="G833" s="80" t="n">
        <v>95872</v>
      </c>
    </row>
    <row r="834" s="24" customFormat="true" ht="12.75" hidden="false" customHeight="false" outlineLevel="0" collapsed="false">
      <c r="A834" s="78" t="s">
        <v>132</v>
      </c>
      <c r="B834" s="79" t="s">
        <v>131</v>
      </c>
      <c r="C834" s="79" t="s">
        <v>112</v>
      </c>
      <c r="D834" s="79" t="s">
        <v>116</v>
      </c>
      <c r="E834" s="79" t="s">
        <v>133</v>
      </c>
      <c r="F834" s="80" t="n">
        <f aca="false">F835</f>
        <v>690</v>
      </c>
      <c r="G834" s="80" t="n">
        <f aca="false">G835</f>
        <v>690</v>
      </c>
    </row>
    <row r="835" s="24" customFormat="true" ht="24" hidden="false" customHeight="false" outlineLevel="0" collapsed="false">
      <c r="A835" s="78" t="s">
        <v>134</v>
      </c>
      <c r="B835" s="79" t="s">
        <v>131</v>
      </c>
      <c r="C835" s="79" t="s">
        <v>112</v>
      </c>
      <c r="D835" s="79" t="s">
        <v>116</v>
      </c>
      <c r="E835" s="79" t="s">
        <v>135</v>
      </c>
      <c r="F835" s="80" t="n">
        <v>690</v>
      </c>
      <c r="G835" s="80" t="n">
        <v>690</v>
      </c>
    </row>
    <row r="836" s="24" customFormat="true" ht="15.75" hidden="false" customHeight="true" outlineLevel="0" collapsed="false">
      <c r="A836" s="99" t="s">
        <v>136</v>
      </c>
      <c r="B836" s="69" t="s">
        <v>129</v>
      </c>
      <c r="C836" s="69"/>
      <c r="D836" s="69"/>
      <c r="E836" s="69"/>
      <c r="F836" s="70" t="n">
        <f aca="false">F837</f>
        <v>25308</v>
      </c>
      <c r="G836" s="70" t="n">
        <f aca="false">G837</f>
        <v>25308</v>
      </c>
    </row>
    <row r="837" s="24" customFormat="true" ht="12.75" hidden="false" customHeight="false" outlineLevel="0" collapsed="false">
      <c r="A837" s="99" t="s">
        <v>111</v>
      </c>
      <c r="B837" s="69" t="s">
        <v>137</v>
      </c>
      <c r="C837" s="69" t="s">
        <v>112</v>
      </c>
      <c r="D837" s="69"/>
      <c r="E837" s="69"/>
      <c r="F837" s="70" t="n">
        <f aca="false">F838+F840</f>
        <v>25308</v>
      </c>
      <c r="G837" s="70" t="n">
        <f aca="false">G838+G840</f>
        <v>25308</v>
      </c>
    </row>
    <row r="838" s="24" customFormat="true" ht="14.25" hidden="false" customHeight="true" outlineLevel="0" collapsed="false">
      <c r="A838" s="198" t="s">
        <v>138</v>
      </c>
      <c r="B838" s="79" t="s">
        <v>137</v>
      </c>
      <c r="C838" s="79" t="s">
        <v>112</v>
      </c>
      <c r="D838" s="79" t="s">
        <v>116</v>
      </c>
      <c r="E838" s="79" t="s">
        <v>139</v>
      </c>
      <c r="F838" s="80" t="n">
        <f aca="false">F839</f>
        <v>24663</v>
      </c>
      <c r="G838" s="80" t="n">
        <f aca="false">G839</f>
        <v>24663</v>
      </c>
    </row>
    <row r="839" s="24" customFormat="true" ht="24" hidden="false" customHeight="false" outlineLevel="0" collapsed="false">
      <c r="A839" s="198" t="s">
        <v>140</v>
      </c>
      <c r="B839" s="79" t="s">
        <v>137</v>
      </c>
      <c r="C839" s="79" t="s">
        <v>112</v>
      </c>
      <c r="D839" s="79" t="s">
        <v>116</v>
      </c>
      <c r="E839" s="79" t="s">
        <v>141</v>
      </c>
      <c r="F839" s="80" t="n">
        <v>24663</v>
      </c>
      <c r="G839" s="80" t="n">
        <v>24663</v>
      </c>
    </row>
    <row r="840" s="24" customFormat="true" ht="12.75" hidden="false" customHeight="false" outlineLevel="0" collapsed="false">
      <c r="A840" s="198" t="s">
        <v>142</v>
      </c>
      <c r="B840" s="79" t="s">
        <v>137</v>
      </c>
      <c r="C840" s="79" t="s">
        <v>112</v>
      </c>
      <c r="D840" s="79" t="s">
        <v>116</v>
      </c>
      <c r="E840" s="79" t="s">
        <v>143</v>
      </c>
      <c r="F840" s="80" t="n">
        <f aca="false">F841</f>
        <v>645</v>
      </c>
      <c r="G840" s="80" t="n">
        <f aca="false">G841</f>
        <v>645</v>
      </c>
    </row>
    <row r="841" s="24" customFormat="true" ht="12.75" hidden="false" customHeight="false" outlineLevel="0" collapsed="false">
      <c r="A841" s="198" t="s">
        <v>144</v>
      </c>
      <c r="B841" s="79" t="s">
        <v>137</v>
      </c>
      <c r="C841" s="79" t="s">
        <v>112</v>
      </c>
      <c r="D841" s="79" t="s">
        <v>116</v>
      </c>
      <c r="E841" s="79" t="s">
        <v>145</v>
      </c>
      <c r="F841" s="80" t="n">
        <v>645</v>
      </c>
      <c r="G841" s="80" t="n">
        <v>645</v>
      </c>
    </row>
    <row r="842" s="24" customFormat="true" ht="12.75" hidden="false" customHeight="false" outlineLevel="0" collapsed="false">
      <c r="A842" s="211" t="s">
        <v>730</v>
      </c>
      <c r="B842" s="188" t="s">
        <v>128</v>
      </c>
      <c r="C842" s="188"/>
      <c r="D842" s="188"/>
      <c r="E842" s="188"/>
      <c r="F842" s="190" t="n">
        <f aca="false">F843+F848</f>
        <v>5300</v>
      </c>
      <c r="G842" s="190" t="n">
        <f aca="false">G843+G848</f>
        <v>5300</v>
      </c>
    </row>
    <row r="843" s="24" customFormat="true" ht="24" hidden="false" customHeight="false" outlineLevel="0" collapsed="false">
      <c r="A843" s="210" t="s">
        <v>121</v>
      </c>
      <c r="B843" s="69" t="s">
        <v>129</v>
      </c>
      <c r="C843" s="69"/>
      <c r="D843" s="69"/>
      <c r="E843" s="69"/>
      <c r="F843" s="70" t="n">
        <f aca="false">F844</f>
        <v>5045</v>
      </c>
      <c r="G843" s="70" t="n">
        <f aca="false">G844</f>
        <v>5045</v>
      </c>
    </row>
    <row r="844" s="24" customFormat="true" ht="12.75" hidden="false" customHeight="false" outlineLevel="0" collapsed="false">
      <c r="A844" s="99" t="s">
        <v>415</v>
      </c>
      <c r="B844" s="69" t="s">
        <v>131</v>
      </c>
      <c r="C844" s="69" t="s">
        <v>322</v>
      </c>
      <c r="D844" s="69"/>
      <c r="E844" s="69"/>
      <c r="F844" s="70" t="n">
        <f aca="false">F845</f>
        <v>5045</v>
      </c>
      <c r="G844" s="70" t="n">
        <f aca="false">G845</f>
        <v>5045</v>
      </c>
    </row>
    <row r="845" s="24" customFormat="true" ht="12.75" hidden="false" customHeight="false" outlineLevel="0" collapsed="false">
      <c r="A845" s="122" t="s">
        <v>440</v>
      </c>
      <c r="B845" s="69" t="s">
        <v>131</v>
      </c>
      <c r="C845" s="69" t="s">
        <v>322</v>
      </c>
      <c r="D845" s="69" t="s">
        <v>322</v>
      </c>
      <c r="E845" s="69"/>
      <c r="F845" s="70" t="n">
        <f aca="false">F846</f>
        <v>5045</v>
      </c>
      <c r="G845" s="70" t="n">
        <f aca="false">G846</f>
        <v>5045</v>
      </c>
    </row>
    <row r="846" s="24" customFormat="true" ht="36" hidden="false" customHeight="false" outlineLevel="0" collapsed="false">
      <c r="A846" s="198" t="s">
        <v>123</v>
      </c>
      <c r="B846" s="79" t="s">
        <v>131</v>
      </c>
      <c r="C846" s="79" t="s">
        <v>322</v>
      </c>
      <c r="D846" s="79" t="s">
        <v>322</v>
      </c>
      <c r="E846" s="79" t="s">
        <v>124</v>
      </c>
      <c r="F846" s="80" t="n">
        <f aca="false">F847</f>
        <v>5045</v>
      </c>
      <c r="G846" s="80" t="n">
        <f aca="false">G847</f>
        <v>5045</v>
      </c>
    </row>
    <row r="847" s="24" customFormat="true" ht="12.75" hidden="false" customHeight="false" outlineLevel="0" collapsed="false">
      <c r="A847" s="198" t="s">
        <v>125</v>
      </c>
      <c r="B847" s="79" t="s">
        <v>131</v>
      </c>
      <c r="C847" s="79" t="s">
        <v>322</v>
      </c>
      <c r="D847" s="79" t="s">
        <v>322</v>
      </c>
      <c r="E847" s="79" t="s">
        <v>126</v>
      </c>
      <c r="F847" s="80" t="n">
        <v>5045</v>
      </c>
      <c r="G847" s="80" t="n">
        <v>5045</v>
      </c>
    </row>
    <row r="848" s="24" customFormat="true" ht="12.75" hidden="false" customHeight="false" outlineLevel="0" collapsed="false">
      <c r="A848" s="99" t="s">
        <v>136</v>
      </c>
      <c r="B848" s="69" t="s">
        <v>129</v>
      </c>
      <c r="C848" s="69"/>
      <c r="D848" s="69"/>
      <c r="E848" s="69"/>
      <c r="F848" s="70" t="n">
        <f aca="false">F849</f>
        <v>255</v>
      </c>
      <c r="G848" s="70" t="n">
        <f aca="false">G849</f>
        <v>255</v>
      </c>
    </row>
    <row r="849" s="24" customFormat="true" ht="12.75" hidden="false" customHeight="false" outlineLevel="0" collapsed="false">
      <c r="A849" s="99" t="s">
        <v>415</v>
      </c>
      <c r="B849" s="69" t="s">
        <v>137</v>
      </c>
      <c r="C849" s="69" t="s">
        <v>322</v>
      </c>
      <c r="D849" s="69"/>
      <c r="E849" s="69"/>
      <c r="F849" s="70" t="n">
        <f aca="false">F850</f>
        <v>255</v>
      </c>
      <c r="G849" s="70" t="n">
        <f aca="false">G850</f>
        <v>255</v>
      </c>
    </row>
    <row r="850" s="24" customFormat="true" ht="12.75" hidden="false" customHeight="false" outlineLevel="0" collapsed="false">
      <c r="A850" s="122" t="s">
        <v>440</v>
      </c>
      <c r="B850" s="79" t="s">
        <v>137</v>
      </c>
      <c r="C850" s="69" t="s">
        <v>322</v>
      </c>
      <c r="D850" s="69" t="s">
        <v>322</v>
      </c>
      <c r="E850" s="69"/>
      <c r="F850" s="70" t="n">
        <f aca="false">F851+F853</f>
        <v>255</v>
      </c>
      <c r="G850" s="70" t="n">
        <f aca="false">G851+G853</f>
        <v>255</v>
      </c>
    </row>
    <row r="851" s="24" customFormat="true" ht="12.75" hidden="false" customHeight="false" outlineLevel="0" collapsed="false">
      <c r="A851" s="198" t="s">
        <v>138</v>
      </c>
      <c r="B851" s="79" t="s">
        <v>137</v>
      </c>
      <c r="C851" s="79" t="s">
        <v>322</v>
      </c>
      <c r="D851" s="79" t="s">
        <v>322</v>
      </c>
      <c r="E851" s="79" t="s">
        <v>139</v>
      </c>
      <c r="F851" s="80" t="n">
        <f aca="false">F852</f>
        <v>225</v>
      </c>
      <c r="G851" s="80" t="n">
        <f aca="false">G852</f>
        <v>225</v>
      </c>
    </row>
    <row r="852" s="24" customFormat="true" ht="24" hidden="false" customHeight="false" outlineLevel="0" collapsed="false">
      <c r="A852" s="198" t="s">
        <v>140</v>
      </c>
      <c r="B852" s="79" t="s">
        <v>137</v>
      </c>
      <c r="C852" s="79" t="s">
        <v>322</v>
      </c>
      <c r="D852" s="79" t="s">
        <v>322</v>
      </c>
      <c r="E852" s="79" t="s">
        <v>141</v>
      </c>
      <c r="F852" s="80" t="n">
        <v>225</v>
      </c>
      <c r="G852" s="80" t="n">
        <v>225</v>
      </c>
    </row>
    <row r="853" s="24" customFormat="true" ht="12.75" hidden="false" customHeight="false" outlineLevel="0" collapsed="false">
      <c r="A853" s="198" t="s">
        <v>142</v>
      </c>
      <c r="B853" s="79" t="s">
        <v>137</v>
      </c>
      <c r="C853" s="79" t="s">
        <v>322</v>
      </c>
      <c r="D853" s="79" t="s">
        <v>322</v>
      </c>
      <c r="E853" s="79" t="s">
        <v>143</v>
      </c>
      <c r="F853" s="80" t="n">
        <f aca="false">F854</f>
        <v>30</v>
      </c>
      <c r="G853" s="80" t="n">
        <f aca="false">G854</f>
        <v>30</v>
      </c>
    </row>
    <row r="854" s="24" customFormat="true" ht="12.75" hidden="false" customHeight="false" outlineLevel="0" collapsed="false">
      <c r="A854" s="198" t="s">
        <v>144</v>
      </c>
      <c r="B854" s="79" t="s">
        <v>137</v>
      </c>
      <c r="C854" s="79" t="s">
        <v>322</v>
      </c>
      <c r="D854" s="79" t="s">
        <v>322</v>
      </c>
      <c r="E854" s="79" t="s">
        <v>145</v>
      </c>
      <c r="F854" s="80" t="n">
        <v>30</v>
      </c>
      <c r="G854" s="80" t="n">
        <v>30</v>
      </c>
    </row>
    <row r="855" s="24" customFormat="true" ht="15" hidden="false" customHeight="true" outlineLevel="0" collapsed="false">
      <c r="A855" s="213" t="s">
        <v>118</v>
      </c>
      <c r="B855" s="214"/>
      <c r="C855" s="214"/>
      <c r="D855" s="214"/>
      <c r="E855" s="214"/>
      <c r="F855" s="215" t="n">
        <f aca="false">F856+F861+F866+F872+F878+F883+F888+F893+F898+F907+F916+F921+F930+F935+F940+F945+F954+F959+F964+F969+F975</f>
        <v>230602</v>
      </c>
      <c r="G855" s="215" t="n">
        <f aca="false">G856+G861+G866+G872+G878+G883+G888+G893+G898+G907+G916+G921+G930+G935+G940+G945+G954+G959+G964+G969+G975</f>
        <v>232602</v>
      </c>
    </row>
    <row r="856" s="24" customFormat="true" ht="15" hidden="false" customHeight="true" outlineLevel="0" collapsed="false">
      <c r="A856" s="209" t="s">
        <v>283</v>
      </c>
      <c r="B856" s="188" t="s">
        <v>129</v>
      </c>
      <c r="C856" s="188"/>
      <c r="D856" s="188"/>
      <c r="E856" s="188"/>
      <c r="F856" s="190" t="n">
        <f aca="false">F857</f>
        <v>800</v>
      </c>
      <c r="G856" s="190" t="n">
        <f aca="false">G857</f>
        <v>800</v>
      </c>
    </row>
    <row r="857" s="24" customFormat="true" ht="15" hidden="false" customHeight="true" outlineLevel="0" collapsed="false">
      <c r="A857" s="99" t="s">
        <v>111</v>
      </c>
      <c r="B857" s="69" t="s">
        <v>284</v>
      </c>
      <c r="C857" s="69" t="s">
        <v>112</v>
      </c>
      <c r="D857" s="79"/>
      <c r="E857" s="79"/>
      <c r="F857" s="70" t="n">
        <f aca="false">F858</f>
        <v>800</v>
      </c>
      <c r="G857" s="70" t="n">
        <f aca="false">G858</f>
        <v>800</v>
      </c>
    </row>
    <row r="858" s="24" customFormat="true" ht="15" hidden="false" customHeight="true" outlineLevel="0" collapsed="false">
      <c r="A858" s="99" t="s">
        <v>152</v>
      </c>
      <c r="B858" s="79" t="s">
        <v>284</v>
      </c>
      <c r="C858" s="69" t="s">
        <v>112</v>
      </c>
      <c r="D858" s="69" t="s">
        <v>153</v>
      </c>
      <c r="E858" s="69"/>
      <c r="F858" s="70" t="n">
        <f aca="false">F859</f>
        <v>800</v>
      </c>
      <c r="G858" s="70" t="n">
        <f aca="false">G859</f>
        <v>800</v>
      </c>
    </row>
    <row r="859" s="24" customFormat="true" ht="15" hidden="false" customHeight="true" outlineLevel="0" collapsed="false">
      <c r="A859" s="78" t="s">
        <v>123</v>
      </c>
      <c r="B859" s="79" t="s">
        <v>284</v>
      </c>
      <c r="C859" s="79" t="s">
        <v>112</v>
      </c>
      <c r="D859" s="79" t="s">
        <v>153</v>
      </c>
      <c r="E859" s="79" t="s">
        <v>124</v>
      </c>
      <c r="F859" s="80" t="n">
        <f aca="false">F860</f>
        <v>800</v>
      </c>
      <c r="G859" s="80" t="n">
        <f aca="false">G860</f>
        <v>800</v>
      </c>
    </row>
    <row r="860" s="24" customFormat="true" ht="15" hidden="false" customHeight="true" outlineLevel="0" collapsed="false">
      <c r="A860" s="78" t="s">
        <v>125</v>
      </c>
      <c r="B860" s="79" t="s">
        <v>284</v>
      </c>
      <c r="C860" s="79" t="s">
        <v>112</v>
      </c>
      <c r="D860" s="79" t="s">
        <v>153</v>
      </c>
      <c r="E860" s="79" t="s">
        <v>126</v>
      </c>
      <c r="F860" s="80" t="n">
        <v>800</v>
      </c>
      <c r="G860" s="80" t="n">
        <v>800</v>
      </c>
    </row>
    <row r="861" s="24" customFormat="true" ht="15" hidden="false" customHeight="true" outlineLevel="0" collapsed="false">
      <c r="A861" s="209" t="s">
        <v>731</v>
      </c>
      <c r="B861" s="188" t="s">
        <v>129</v>
      </c>
      <c r="C861" s="188"/>
      <c r="D861" s="188"/>
      <c r="E861" s="188"/>
      <c r="F861" s="190" t="n">
        <f aca="false">F862</f>
        <v>500</v>
      </c>
      <c r="G861" s="190" t="n">
        <f aca="false">G862</f>
        <v>500</v>
      </c>
    </row>
    <row r="862" s="24" customFormat="true" ht="15" hidden="false" customHeight="true" outlineLevel="0" collapsed="false">
      <c r="A862" s="99" t="s">
        <v>285</v>
      </c>
      <c r="B862" s="69" t="s">
        <v>289</v>
      </c>
      <c r="C862" s="69" t="s">
        <v>286</v>
      </c>
      <c r="D862" s="69"/>
      <c r="E862" s="216"/>
      <c r="F862" s="70" t="n">
        <f aca="false">F863</f>
        <v>500</v>
      </c>
      <c r="G862" s="70" t="n">
        <f aca="false">G863</f>
        <v>500</v>
      </c>
    </row>
    <row r="863" s="24" customFormat="true" ht="15" hidden="false" customHeight="true" outlineLevel="0" collapsed="false">
      <c r="A863" s="122" t="s">
        <v>287</v>
      </c>
      <c r="B863" s="69" t="s">
        <v>289</v>
      </c>
      <c r="C863" s="69" t="s">
        <v>286</v>
      </c>
      <c r="D863" s="69" t="s">
        <v>286</v>
      </c>
      <c r="E863" s="69"/>
      <c r="F863" s="70" t="n">
        <f aca="false">F864</f>
        <v>500</v>
      </c>
      <c r="G863" s="70" t="n">
        <f aca="false">G864</f>
        <v>500</v>
      </c>
    </row>
    <row r="864" s="24" customFormat="true" ht="15" hidden="false" customHeight="true" outlineLevel="0" collapsed="false">
      <c r="A864" s="198" t="s">
        <v>138</v>
      </c>
      <c r="B864" s="79" t="s">
        <v>289</v>
      </c>
      <c r="C864" s="79" t="s">
        <v>286</v>
      </c>
      <c r="D864" s="79" t="s">
        <v>286</v>
      </c>
      <c r="E864" s="79" t="s">
        <v>139</v>
      </c>
      <c r="F864" s="80" t="n">
        <f aca="false">F865</f>
        <v>500</v>
      </c>
      <c r="G864" s="80" t="n">
        <f aca="false">G865</f>
        <v>500</v>
      </c>
    </row>
    <row r="865" s="24" customFormat="true" ht="15" hidden="false" customHeight="true" outlineLevel="0" collapsed="false">
      <c r="A865" s="198" t="s">
        <v>140</v>
      </c>
      <c r="B865" s="79" t="s">
        <v>289</v>
      </c>
      <c r="C865" s="79" t="s">
        <v>286</v>
      </c>
      <c r="D865" s="79" t="s">
        <v>286</v>
      </c>
      <c r="E865" s="79" t="s">
        <v>141</v>
      </c>
      <c r="F865" s="80" t="n">
        <v>500</v>
      </c>
      <c r="G865" s="80" t="n">
        <v>500</v>
      </c>
    </row>
    <row r="866" s="24" customFormat="true" ht="15" hidden="false" customHeight="true" outlineLevel="0" collapsed="false">
      <c r="A866" s="209" t="s">
        <v>509</v>
      </c>
      <c r="B866" s="188" t="s">
        <v>129</v>
      </c>
      <c r="C866" s="188"/>
      <c r="D866" s="188"/>
      <c r="E866" s="188"/>
      <c r="F866" s="190" t="n">
        <f aca="false">F867</f>
        <v>2000</v>
      </c>
      <c r="G866" s="190" t="n">
        <f aca="false">G867</f>
        <v>2000</v>
      </c>
    </row>
    <row r="867" s="24" customFormat="true" ht="15" hidden="false" customHeight="true" outlineLevel="0" collapsed="false">
      <c r="A867" s="99" t="s">
        <v>111</v>
      </c>
      <c r="B867" s="69" t="s">
        <v>510</v>
      </c>
      <c r="C867" s="69" t="s">
        <v>112</v>
      </c>
      <c r="D867" s="72"/>
      <c r="E867" s="79"/>
      <c r="F867" s="70" t="n">
        <f aca="false">F868</f>
        <v>2000</v>
      </c>
      <c r="G867" s="70" t="n">
        <f aca="false">G868</f>
        <v>2000</v>
      </c>
    </row>
    <row r="868" s="24" customFormat="true" ht="15" hidden="false" customHeight="true" outlineLevel="0" collapsed="false">
      <c r="A868" s="99" t="s">
        <v>713</v>
      </c>
      <c r="B868" s="69" t="s">
        <v>510</v>
      </c>
      <c r="C868" s="69" t="s">
        <v>112</v>
      </c>
      <c r="D868" s="69" t="s">
        <v>153</v>
      </c>
      <c r="E868" s="69"/>
      <c r="F868" s="70" t="n">
        <f aca="false">F869</f>
        <v>2000</v>
      </c>
      <c r="G868" s="70" t="n">
        <f aca="false">G869</f>
        <v>2000</v>
      </c>
    </row>
    <row r="869" s="24" customFormat="true" ht="15" hidden="false" customHeight="true" outlineLevel="0" collapsed="false">
      <c r="A869" s="108" t="s">
        <v>142</v>
      </c>
      <c r="B869" s="72" t="s">
        <v>510</v>
      </c>
      <c r="C869" s="72" t="s">
        <v>112</v>
      </c>
      <c r="D869" s="72" t="s">
        <v>153</v>
      </c>
      <c r="E869" s="72" t="s">
        <v>143</v>
      </c>
      <c r="F869" s="73" t="n">
        <f aca="false">F870+F871</f>
        <v>2000</v>
      </c>
      <c r="G869" s="73" t="n">
        <f aca="false">G870+G871</f>
        <v>2000</v>
      </c>
    </row>
    <row r="870" s="24" customFormat="true" ht="15" hidden="false" customHeight="true" outlineLevel="0" collapsed="false">
      <c r="A870" s="198" t="s">
        <v>511</v>
      </c>
      <c r="B870" s="79" t="s">
        <v>510</v>
      </c>
      <c r="C870" s="79" t="s">
        <v>112</v>
      </c>
      <c r="D870" s="79" t="s">
        <v>153</v>
      </c>
      <c r="E870" s="79" t="s">
        <v>512</v>
      </c>
      <c r="F870" s="80" t="n">
        <v>1900</v>
      </c>
      <c r="G870" s="80" t="n">
        <v>1900</v>
      </c>
    </row>
    <row r="871" s="24" customFormat="true" ht="15" hidden="false" customHeight="true" outlineLevel="0" collapsed="false">
      <c r="A871" s="78" t="s">
        <v>144</v>
      </c>
      <c r="B871" s="79" t="s">
        <v>510</v>
      </c>
      <c r="C871" s="79" t="s">
        <v>112</v>
      </c>
      <c r="D871" s="79" t="s">
        <v>153</v>
      </c>
      <c r="E871" s="79" t="s">
        <v>145</v>
      </c>
      <c r="F871" s="80" t="n">
        <v>100</v>
      </c>
      <c r="G871" s="80" t="n">
        <v>100</v>
      </c>
    </row>
    <row r="872" s="24" customFormat="true" ht="25.5" hidden="false" customHeight="false" outlineLevel="0" collapsed="false">
      <c r="A872" s="186" t="s">
        <v>580</v>
      </c>
      <c r="B872" s="188" t="s">
        <v>128</v>
      </c>
      <c r="C872" s="188"/>
      <c r="D872" s="188"/>
      <c r="E872" s="188"/>
      <c r="F872" s="190" t="n">
        <f aca="false">F873</f>
        <v>126000</v>
      </c>
      <c r="G872" s="190" t="n">
        <f aca="false">G873</f>
        <v>126000</v>
      </c>
    </row>
    <row r="873" s="24" customFormat="true" ht="24" hidden="false" customHeight="false" outlineLevel="0" collapsed="false">
      <c r="A873" s="68" t="s">
        <v>579</v>
      </c>
      <c r="B873" s="69" t="s">
        <v>581</v>
      </c>
      <c r="C873" s="69" t="s">
        <v>153</v>
      </c>
      <c r="D873" s="69"/>
      <c r="E873" s="69"/>
      <c r="F873" s="70" t="n">
        <f aca="false">F874</f>
        <v>126000</v>
      </c>
      <c r="G873" s="70" t="n">
        <f aca="false">G874</f>
        <v>126000</v>
      </c>
    </row>
    <row r="874" s="24" customFormat="true" ht="15" hidden="false" customHeight="true" outlineLevel="0" collapsed="false">
      <c r="A874" s="68" t="s">
        <v>580</v>
      </c>
      <c r="B874" s="69" t="s">
        <v>581</v>
      </c>
      <c r="C874" s="69" t="s">
        <v>153</v>
      </c>
      <c r="D874" s="69" t="s">
        <v>112</v>
      </c>
      <c r="E874" s="105"/>
      <c r="F874" s="70" t="n">
        <f aca="false">F875</f>
        <v>126000</v>
      </c>
      <c r="G874" s="70" t="n">
        <f aca="false">G875</f>
        <v>126000</v>
      </c>
    </row>
    <row r="875" s="24" customFormat="true" ht="15" hidden="false" customHeight="true" outlineLevel="0" collapsed="false">
      <c r="A875" s="84" t="s">
        <v>582</v>
      </c>
      <c r="B875" s="114" t="s">
        <v>581</v>
      </c>
      <c r="C875" s="76" t="s">
        <v>153</v>
      </c>
      <c r="D875" s="76" t="s">
        <v>112</v>
      </c>
      <c r="E875" s="76"/>
      <c r="F875" s="77" t="n">
        <f aca="false">F876</f>
        <v>126000</v>
      </c>
      <c r="G875" s="77" t="n">
        <f aca="false">G876</f>
        <v>126000</v>
      </c>
    </row>
    <row r="876" s="24" customFormat="true" ht="15" hidden="false" customHeight="true" outlineLevel="0" collapsed="false">
      <c r="A876" s="78" t="s">
        <v>583</v>
      </c>
      <c r="B876" s="79" t="s">
        <v>581</v>
      </c>
      <c r="C876" s="79" t="s">
        <v>153</v>
      </c>
      <c r="D876" s="79" t="s">
        <v>112</v>
      </c>
      <c r="E876" s="79" t="s">
        <v>584</v>
      </c>
      <c r="F876" s="80" t="n">
        <f aca="false">F877</f>
        <v>126000</v>
      </c>
      <c r="G876" s="80" t="n">
        <f aca="false">G877</f>
        <v>126000</v>
      </c>
    </row>
    <row r="877" s="24" customFormat="true" ht="15" hidden="false" customHeight="true" outlineLevel="0" collapsed="false">
      <c r="A877" s="78" t="s">
        <v>585</v>
      </c>
      <c r="B877" s="79" t="s">
        <v>581</v>
      </c>
      <c r="C877" s="79" t="s">
        <v>153</v>
      </c>
      <c r="D877" s="79" t="s">
        <v>112</v>
      </c>
      <c r="E877" s="79" t="s">
        <v>586</v>
      </c>
      <c r="F877" s="80" t="n">
        <v>126000</v>
      </c>
      <c r="G877" s="80" t="n">
        <v>126000</v>
      </c>
    </row>
    <row r="878" s="24" customFormat="true" ht="25.5" hidden="false" customHeight="false" outlineLevel="0" collapsed="false">
      <c r="A878" s="209" t="s">
        <v>589</v>
      </c>
      <c r="B878" s="188" t="s">
        <v>129</v>
      </c>
      <c r="C878" s="188"/>
      <c r="D878" s="188"/>
      <c r="E878" s="189"/>
      <c r="F878" s="190" t="n">
        <f aca="false">F879</f>
        <v>1500</v>
      </c>
      <c r="G878" s="190" t="n">
        <f aca="false">G879</f>
        <v>1500</v>
      </c>
    </row>
    <row r="879" s="24" customFormat="true" ht="15" hidden="false" customHeight="true" outlineLevel="0" collapsed="false">
      <c r="A879" s="99" t="s">
        <v>111</v>
      </c>
      <c r="B879" s="69" t="s">
        <v>590</v>
      </c>
      <c r="C879" s="69" t="s">
        <v>112</v>
      </c>
      <c r="D879" s="72"/>
      <c r="E879" s="139"/>
      <c r="F879" s="70" t="n">
        <f aca="false">F880</f>
        <v>1500</v>
      </c>
      <c r="G879" s="70" t="n">
        <f aca="false">G880</f>
        <v>1500</v>
      </c>
    </row>
    <row r="880" s="24" customFormat="true" ht="15" hidden="false" customHeight="true" outlineLevel="0" collapsed="false">
      <c r="A880" s="99" t="s">
        <v>713</v>
      </c>
      <c r="B880" s="69" t="s">
        <v>590</v>
      </c>
      <c r="C880" s="69" t="s">
        <v>112</v>
      </c>
      <c r="D880" s="69" t="s">
        <v>153</v>
      </c>
      <c r="E880" s="69"/>
      <c r="F880" s="70" t="n">
        <f aca="false">F881</f>
        <v>1500</v>
      </c>
      <c r="G880" s="70" t="n">
        <f aca="false">G881</f>
        <v>1500</v>
      </c>
    </row>
    <row r="881" s="24" customFormat="true" ht="15" hidden="false" customHeight="true" outlineLevel="0" collapsed="false">
      <c r="A881" s="198" t="s">
        <v>138</v>
      </c>
      <c r="B881" s="79" t="s">
        <v>590</v>
      </c>
      <c r="C881" s="79" t="s">
        <v>112</v>
      </c>
      <c r="D881" s="79" t="s">
        <v>153</v>
      </c>
      <c r="E881" s="94" t="n">
        <v>200</v>
      </c>
      <c r="F881" s="80" t="n">
        <f aca="false">F882</f>
        <v>1500</v>
      </c>
      <c r="G881" s="80" t="n">
        <f aca="false">G882</f>
        <v>1500</v>
      </c>
    </row>
    <row r="882" s="24" customFormat="true" ht="15" hidden="false" customHeight="true" outlineLevel="0" collapsed="false">
      <c r="A882" s="198" t="s">
        <v>140</v>
      </c>
      <c r="B882" s="79" t="s">
        <v>590</v>
      </c>
      <c r="C882" s="79" t="s">
        <v>112</v>
      </c>
      <c r="D882" s="79" t="s">
        <v>153</v>
      </c>
      <c r="E882" s="79" t="s">
        <v>141</v>
      </c>
      <c r="F882" s="80" t="n">
        <v>1500</v>
      </c>
      <c r="G882" s="80" t="n">
        <v>1500</v>
      </c>
    </row>
    <row r="883" s="24" customFormat="true" ht="15" hidden="false" customHeight="true" outlineLevel="0" collapsed="false">
      <c r="A883" s="186" t="s">
        <v>591</v>
      </c>
      <c r="B883" s="188" t="s">
        <v>128</v>
      </c>
      <c r="C883" s="188"/>
      <c r="D883" s="188"/>
      <c r="E883" s="188"/>
      <c r="F883" s="190" t="n">
        <f aca="false">F884</f>
        <v>5000</v>
      </c>
      <c r="G883" s="190" t="n">
        <f aca="false">G884</f>
        <v>5000</v>
      </c>
    </row>
    <row r="884" s="24" customFormat="true" ht="15" hidden="false" customHeight="true" outlineLevel="0" collapsed="false">
      <c r="A884" s="99" t="s">
        <v>225</v>
      </c>
      <c r="B884" s="69" t="s">
        <v>592</v>
      </c>
      <c r="C884" s="69" t="s">
        <v>116</v>
      </c>
      <c r="D884" s="66"/>
      <c r="E884" s="66"/>
      <c r="F884" s="70" t="n">
        <f aca="false">F885</f>
        <v>5000</v>
      </c>
      <c r="G884" s="70" t="n">
        <f aca="false">G885</f>
        <v>5000</v>
      </c>
    </row>
    <row r="885" s="24" customFormat="true" ht="15" hidden="false" customHeight="true" outlineLevel="0" collapsed="false">
      <c r="A885" s="99" t="s">
        <v>226</v>
      </c>
      <c r="B885" s="69" t="s">
        <v>592</v>
      </c>
      <c r="C885" s="69" t="s">
        <v>116</v>
      </c>
      <c r="D885" s="69" t="s">
        <v>227</v>
      </c>
      <c r="E885" s="66"/>
      <c r="F885" s="70" t="n">
        <f aca="false">F886</f>
        <v>5000</v>
      </c>
      <c r="G885" s="70" t="n">
        <f aca="false">G886</f>
        <v>5000</v>
      </c>
    </row>
    <row r="886" s="24" customFormat="true" ht="15" hidden="false" customHeight="true" outlineLevel="0" collapsed="false">
      <c r="A886" s="78" t="s">
        <v>138</v>
      </c>
      <c r="B886" s="79" t="s">
        <v>592</v>
      </c>
      <c r="C886" s="79" t="s">
        <v>116</v>
      </c>
      <c r="D886" s="79" t="s">
        <v>227</v>
      </c>
      <c r="E886" s="79" t="s">
        <v>139</v>
      </c>
      <c r="F886" s="80" t="n">
        <f aca="false">F887</f>
        <v>5000</v>
      </c>
      <c r="G886" s="80" t="n">
        <f aca="false">G887</f>
        <v>5000</v>
      </c>
    </row>
    <row r="887" s="24" customFormat="true" ht="15" hidden="false" customHeight="true" outlineLevel="0" collapsed="false">
      <c r="A887" s="78" t="s">
        <v>140</v>
      </c>
      <c r="B887" s="79" t="s">
        <v>592</v>
      </c>
      <c r="C887" s="79" t="s">
        <v>116</v>
      </c>
      <c r="D887" s="79" t="s">
        <v>227</v>
      </c>
      <c r="E887" s="79" t="s">
        <v>141</v>
      </c>
      <c r="F887" s="80" t="n">
        <v>5000</v>
      </c>
      <c r="G887" s="80" t="n">
        <v>5000</v>
      </c>
    </row>
    <row r="888" s="24" customFormat="true" ht="25.5" hidden="false" customHeight="false" outlineLevel="0" collapsed="false">
      <c r="A888" s="209" t="s">
        <v>732</v>
      </c>
      <c r="B888" s="188" t="s">
        <v>129</v>
      </c>
      <c r="C888" s="188"/>
      <c r="D888" s="188"/>
      <c r="E888" s="188"/>
      <c r="F888" s="190" t="n">
        <f aca="false">F889</f>
        <v>1000</v>
      </c>
      <c r="G888" s="190" t="n">
        <f aca="false">G889</f>
        <v>1000</v>
      </c>
    </row>
    <row r="889" s="24" customFormat="true" ht="15" hidden="false" customHeight="true" outlineLevel="0" collapsed="false">
      <c r="A889" s="99" t="s">
        <v>225</v>
      </c>
      <c r="B889" s="69" t="s">
        <v>594</v>
      </c>
      <c r="C889" s="69" t="s">
        <v>116</v>
      </c>
      <c r="D889" s="66"/>
      <c r="E889" s="76"/>
      <c r="F889" s="70" t="n">
        <f aca="false">F890</f>
        <v>1000</v>
      </c>
      <c r="G889" s="70" t="n">
        <f aca="false">G890</f>
        <v>1000</v>
      </c>
    </row>
    <row r="890" s="24" customFormat="true" ht="15" hidden="false" customHeight="true" outlineLevel="0" collapsed="false">
      <c r="A890" s="99" t="s">
        <v>226</v>
      </c>
      <c r="B890" s="69" t="s">
        <v>594</v>
      </c>
      <c r="C890" s="69" t="s">
        <v>116</v>
      </c>
      <c r="D890" s="69" t="s">
        <v>227</v>
      </c>
      <c r="E890" s="76"/>
      <c r="F890" s="70" t="n">
        <f aca="false">F891</f>
        <v>1000</v>
      </c>
      <c r="G890" s="70" t="n">
        <f aca="false">G891</f>
        <v>1000</v>
      </c>
    </row>
    <row r="891" s="24" customFormat="true" ht="15" hidden="false" customHeight="true" outlineLevel="0" collapsed="false">
      <c r="A891" s="198" t="s">
        <v>593</v>
      </c>
      <c r="B891" s="79" t="s">
        <v>594</v>
      </c>
      <c r="C891" s="79" t="s">
        <v>116</v>
      </c>
      <c r="D891" s="79" t="s">
        <v>227</v>
      </c>
      <c r="E891" s="79" t="s">
        <v>456</v>
      </c>
      <c r="F891" s="80" t="n">
        <f aca="false">F892</f>
        <v>1000</v>
      </c>
      <c r="G891" s="80" t="n">
        <f aca="false">G892</f>
        <v>1000</v>
      </c>
    </row>
    <row r="892" s="24" customFormat="true" ht="15" hidden="false" customHeight="true" outlineLevel="0" collapsed="false">
      <c r="A892" s="198" t="s">
        <v>595</v>
      </c>
      <c r="B892" s="79" t="s">
        <v>594</v>
      </c>
      <c r="C892" s="79" t="s">
        <v>116</v>
      </c>
      <c r="D892" s="79" t="s">
        <v>227</v>
      </c>
      <c r="E892" s="79" t="s">
        <v>596</v>
      </c>
      <c r="F892" s="80" t="n">
        <v>1000</v>
      </c>
      <c r="G892" s="80" t="n">
        <v>1000</v>
      </c>
    </row>
    <row r="893" s="24" customFormat="true" ht="15" hidden="false" customHeight="true" outlineLevel="0" collapsed="false">
      <c r="A893" s="209" t="s">
        <v>148</v>
      </c>
      <c r="B893" s="188" t="s">
        <v>129</v>
      </c>
      <c r="C893" s="188"/>
      <c r="D893" s="188"/>
      <c r="E893" s="188"/>
      <c r="F893" s="190" t="n">
        <f aca="false">F894</f>
        <v>3000</v>
      </c>
      <c r="G893" s="190" t="n">
        <f aca="false">G894</f>
        <v>3000</v>
      </c>
    </row>
    <row r="894" s="24" customFormat="true" ht="15" hidden="false" customHeight="true" outlineLevel="0" collapsed="false">
      <c r="A894" s="99" t="s">
        <v>111</v>
      </c>
      <c r="B894" s="69" t="s">
        <v>149</v>
      </c>
      <c r="C894" s="69" t="s">
        <v>112</v>
      </c>
      <c r="D894" s="69"/>
      <c r="E894" s="69"/>
      <c r="F894" s="70" t="n">
        <f aca="false">F895</f>
        <v>3000</v>
      </c>
      <c r="G894" s="70" t="n">
        <f aca="false">G895</f>
        <v>3000</v>
      </c>
    </row>
    <row r="895" s="24" customFormat="true" ht="15" hidden="false" customHeight="true" outlineLevel="0" collapsed="false">
      <c r="A895" s="99" t="s">
        <v>146</v>
      </c>
      <c r="B895" s="69" t="s">
        <v>149</v>
      </c>
      <c r="C895" s="69" t="s">
        <v>112</v>
      </c>
      <c r="D895" s="69" t="s">
        <v>147</v>
      </c>
      <c r="E895" s="79"/>
      <c r="F895" s="70" t="n">
        <f aca="false">F896</f>
        <v>3000</v>
      </c>
      <c r="G895" s="70" t="n">
        <f aca="false">G896</f>
        <v>3000</v>
      </c>
    </row>
    <row r="896" s="24" customFormat="true" ht="15" hidden="false" customHeight="true" outlineLevel="0" collapsed="false">
      <c r="A896" s="198" t="s">
        <v>142</v>
      </c>
      <c r="B896" s="79" t="s">
        <v>149</v>
      </c>
      <c r="C896" s="79" t="s">
        <v>112</v>
      </c>
      <c r="D896" s="79" t="s">
        <v>147</v>
      </c>
      <c r="E896" s="79" t="s">
        <v>143</v>
      </c>
      <c r="F896" s="80" t="n">
        <f aca="false">F897</f>
        <v>3000</v>
      </c>
      <c r="G896" s="80" t="n">
        <f aca="false">G897</f>
        <v>3000</v>
      </c>
    </row>
    <row r="897" s="24" customFormat="true" ht="15" hidden="false" customHeight="true" outlineLevel="0" collapsed="false">
      <c r="A897" s="198" t="s">
        <v>150</v>
      </c>
      <c r="B897" s="79" t="s">
        <v>149</v>
      </c>
      <c r="C897" s="79" t="s">
        <v>112</v>
      </c>
      <c r="D897" s="79" t="s">
        <v>147</v>
      </c>
      <c r="E897" s="79" t="s">
        <v>151</v>
      </c>
      <c r="F897" s="80" t="n">
        <v>3000</v>
      </c>
      <c r="G897" s="80" t="n">
        <v>3000</v>
      </c>
    </row>
    <row r="898" s="24" customFormat="true" ht="25.5" hidden="false" customHeight="false" outlineLevel="0" collapsed="false">
      <c r="A898" s="209" t="s">
        <v>155</v>
      </c>
      <c r="B898" s="188" t="s">
        <v>129</v>
      </c>
      <c r="C898" s="188"/>
      <c r="D898" s="188"/>
      <c r="E898" s="188"/>
      <c r="F898" s="190" t="n">
        <f aca="false">F899</f>
        <v>38500</v>
      </c>
      <c r="G898" s="190" t="n">
        <f aca="false">G899</f>
        <v>38500</v>
      </c>
    </row>
    <row r="899" s="24" customFormat="true" ht="15" hidden="false" customHeight="true" outlineLevel="0" collapsed="false">
      <c r="A899" s="99" t="s">
        <v>111</v>
      </c>
      <c r="B899" s="69" t="s">
        <v>156</v>
      </c>
      <c r="C899" s="217" t="s">
        <v>112</v>
      </c>
      <c r="D899" s="217"/>
      <c r="E899" s="217"/>
      <c r="F899" s="218" t="n">
        <f aca="false">F900</f>
        <v>38500</v>
      </c>
      <c r="G899" s="218" t="n">
        <f aca="false">G900</f>
        <v>38500</v>
      </c>
    </row>
    <row r="900" s="24" customFormat="true" ht="15" hidden="false" customHeight="true" outlineLevel="0" collapsed="false">
      <c r="A900" s="99" t="s">
        <v>713</v>
      </c>
      <c r="B900" s="69" t="s">
        <v>156</v>
      </c>
      <c r="C900" s="217" t="s">
        <v>112</v>
      </c>
      <c r="D900" s="217" t="s">
        <v>153</v>
      </c>
      <c r="E900" s="217"/>
      <c r="F900" s="218" t="n">
        <f aca="false">F901+F903+F905</f>
        <v>38500</v>
      </c>
      <c r="G900" s="218" t="n">
        <f aca="false">G901+G903+G905</f>
        <v>38500</v>
      </c>
    </row>
    <row r="901" s="24" customFormat="true" ht="15" hidden="false" customHeight="true" outlineLevel="0" collapsed="false">
      <c r="A901" s="198" t="s">
        <v>123</v>
      </c>
      <c r="B901" s="79" t="s">
        <v>156</v>
      </c>
      <c r="C901" s="79" t="s">
        <v>112</v>
      </c>
      <c r="D901" s="79" t="s">
        <v>153</v>
      </c>
      <c r="E901" s="79" t="s">
        <v>124</v>
      </c>
      <c r="F901" s="80" t="n">
        <f aca="false">F902</f>
        <v>28800</v>
      </c>
      <c r="G901" s="80" t="n">
        <f aca="false">G902</f>
        <v>28800</v>
      </c>
    </row>
    <row r="902" s="24" customFormat="true" ht="15" hidden="false" customHeight="true" outlineLevel="0" collapsed="false">
      <c r="A902" s="198" t="s">
        <v>157</v>
      </c>
      <c r="B902" s="79" t="s">
        <v>156</v>
      </c>
      <c r="C902" s="79" t="s">
        <v>112</v>
      </c>
      <c r="D902" s="79" t="s">
        <v>153</v>
      </c>
      <c r="E902" s="79" t="s">
        <v>158</v>
      </c>
      <c r="F902" s="80" t="n">
        <v>28800</v>
      </c>
      <c r="G902" s="80" t="n">
        <v>28800</v>
      </c>
    </row>
    <row r="903" s="24" customFormat="true" ht="15" hidden="false" customHeight="true" outlineLevel="0" collapsed="false">
      <c r="A903" s="198" t="s">
        <v>138</v>
      </c>
      <c r="B903" s="79" t="s">
        <v>156</v>
      </c>
      <c r="C903" s="79" t="s">
        <v>112</v>
      </c>
      <c r="D903" s="79" t="s">
        <v>153</v>
      </c>
      <c r="E903" s="79" t="s">
        <v>139</v>
      </c>
      <c r="F903" s="80" t="n">
        <f aca="false">F904</f>
        <v>9530</v>
      </c>
      <c r="G903" s="80" t="n">
        <f aca="false">G904</f>
        <v>9530</v>
      </c>
    </row>
    <row r="904" s="24" customFormat="true" ht="15" hidden="false" customHeight="true" outlineLevel="0" collapsed="false">
      <c r="A904" s="198" t="s">
        <v>140</v>
      </c>
      <c r="B904" s="79" t="s">
        <v>156</v>
      </c>
      <c r="C904" s="79" t="s">
        <v>112</v>
      </c>
      <c r="D904" s="79" t="s">
        <v>153</v>
      </c>
      <c r="E904" s="79" t="s">
        <v>141</v>
      </c>
      <c r="F904" s="80" t="n">
        <v>9530</v>
      </c>
      <c r="G904" s="80" t="n">
        <v>9530</v>
      </c>
    </row>
    <row r="905" s="24" customFormat="true" ht="15" hidden="false" customHeight="true" outlineLevel="0" collapsed="false">
      <c r="A905" s="198" t="s">
        <v>142</v>
      </c>
      <c r="B905" s="79" t="s">
        <v>156</v>
      </c>
      <c r="C905" s="79" t="s">
        <v>112</v>
      </c>
      <c r="D905" s="79" t="s">
        <v>153</v>
      </c>
      <c r="E905" s="79" t="s">
        <v>143</v>
      </c>
      <c r="F905" s="80" t="n">
        <f aca="false">F906</f>
        <v>170</v>
      </c>
      <c r="G905" s="80" t="n">
        <f aca="false">G906</f>
        <v>170</v>
      </c>
    </row>
    <row r="906" s="24" customFormat="true" ht="15" hidden="false" customHeight="true" outlineLevel="0" collapsed="false">
      <c r="A906" s="198" t="s">
        <v>144</v>
      </c>
      <c r="B906" s="79" t="s">
        <v>156</v>
      </c>
      <c r="C906" s="79" t="s">
        <v>112</v>
      </c>
      <c r="D906" s="79" t="s">
        <v>153</v>
      </c>
      <c r="E906" s="79" t="s">
        <v>145</v>
      </c>
      <c r="F906" s="80" t="n">
        <v>170</v>
      </c>
      <c r="G906" s="80" t="n">
        <v>170</v>
      </c>
    </row>
    <row r="907" s="24" customFormat="true" ht="12.75" hidden="false" customHeight="false" outlineLevel="0" collapsed="false">
      <c r="A907" s="209" t="s">
        <v>159</v>
      </c>
      <c r="B907" s="188" t="s">
        <v>129</v>
      </c>
      <c r="C907" s="188"/>
      <c r="D907" s="188"/>
      <c r="E907" s="188"/>
      <c r="F907" s="190" t="n">
        <f aca="false">F908</f>
        <v>9312</v>
      </c>
      <c r="G907" s="190" t="n">
        <f aca="false">G908</f>
        <v>9312</v>
      </c>
    </row>
    <row r="908" s="24" customFormat="true" ht="15" hidden="false" customHeight="true" outlineLevel="0" collapsed="false">
      <c r="A908" s="99" t="s">
        <v>111</v>
      </c>
      <c r="B908" s="69" t="s">
        <v>160</v>
      </c>
      <c r="C908" s="217" t="s">
        <v>112</v>
      </c>
      <c r="D908" s="217"/>
      <c r="E908" s="217"/>
      <c r="F908" s="218" t="n">
        <f aca="false">F909</f>
        <v>9312</v>
      </c>
      <c r="G908" s="218" t="n">
        <f aca="false">G909</f>
        <v>9312</v>
      </c>
    </row>
    <row r="909" s="24" customFormat="true" ht="15" hidden="false" customHeight="true" outlineLevel="0" collapsed="false">
      <c r="A909" s="99" t="s">
        <v>713</v>
      </c>
      <c r="B909" s="69" t="s">
        <v>160</v>
      </c>
      <c r="C909" s="217" t="s">
        <v>112</v>
      </c>
      <c r="D909" s="217" t="s">
        <v>153</v>
      </c>
      <c r="E909" s="217"/>
      <c r="F909" s="218" t="n">
        <f aca="false">F910+F912+F914</f>
        <v>9312</v>
      </c>
      <c r="G909" s="218" t="n">
        <f aca="false">G910+G912+G914</f>
        <v>9312</v>
      </c>
    </row>
    <row r="910" s="24" customFormat="true" ht="15" hidden="false" customHeight="true" outlineLevel="0" collapsed="false">
      <c r="A910" s="198" t="s">
        <v>123</v>
      </c>
      <c r="B910" s="79" t="s">
        <v>160</v>
      </c>
      <c r="C910" s="79" t="s">
        <v>112</v>
      </c>
      <c r="D910" s="79" t="s">
        <v>153</v>
      </c>
      <c r="E910" s="79" t="s">
        <v>124</v>
      </c>
      <c r="F910" s="80" t="n">
        <f aca="false">F911</f>
        <v>8500</v>
      </c>
      <c r="G910" s="80" t="n">
        <f aca="false">G911</f>
        <v>8500</v>
      </c>
    </row>
    <row r="911" s="24" customFormat="true" ht="15" hidden="false" customHeight="true" outlineLevel="0" collapsed="false">
      <c r="A911" s="198" t="s">
        <v>157</v>
      </c>
      <c r="B911" s="79" t="s">
        <v>160</v>
      </c>
      <c r="C911" s="79" t="s">
        <v>112</v>
      </c>
      <c r="D911" s="79" t="s">
        <v>153</v>
      </c>
      <c r="E911" s="79" t="s">
        <v>158</v>
      </c>
      <c r="F911" s="80" t="n">
        <v>8500</v>
      </c>
      <c r="G911" s="80" t="n">
        <v>8500</v>
      </c>
    </row>
    <row r="912" s="24" customFormat="true" ht="15" hidden="false" customHeight="true" outlineLevel="0" collapsed="false">
      <c r="A912" s="198" t="s">
        <v>138</v>
      </c>
      <c r="B912" s="79" t="s">
        <v>160</v>
      </c>
      <c r="C912" s="79" t="s">
        <v>112</v>
      </c>
      <c r="D912" s="79" t="s">
        <v>153</v>
      </c>
      <c r="E912" s="79" t="s">
        <v>139</v>
      </c>
      <c r="F912" s="80" t="n">
        <f aca="false">F913</f>
        <v>800</v>
      </c>
      <c r="G912" s="80" t="n">
        <f aca="false">G913</f>
        <v>800</v>
      </c>
    </row>
    <row r="913" s="24" customFormat="true" ht="15" hidden="false" customHeight="true" outlineLevel="0" collapsed="false">
      <c r="A913" s="198" t="s">
        <v>140</v>
      </c>
      <c r="B913" s="79" t="s">
        <v>160</v>
      </c>
      <c r="C913" s="79" t="s">
        <v>112</v>
      </c>
      <c r="D913" s="79" t="s">
        <v>153</v>
      </c>
      <c r="E913" s="79" t="s">
        <v>141</v>
      </c>
      <c r="F913" s="80" t="n">
        <v>800</v>
      </c>
      <c r="G913" s="80" t="n">
        <v>800</v>
      </c>
    </row>
    <row r="914" s="24" customFormat="true" ht="15" hidden="false" customHeight="true" outlineLevel="0" collapsed="false">
      <c r="A914" s="198" t="s">
        <v>142</v>
      </c>
      <c r="B914" s="79" t="s">
        <v>160</v>
      </c>
      <c r="C914" s="79" t="s">
        <v>112</v>
      </c>
      <c r="D914" s="79" t="s">
        <v>153</v>
      </c>
      <c r="E914" s="79" t="s">
        <v>143</v>
      </c>
      <c r="F914" s="80" t="n">
        <f aca="false">F915</f>
        <v>12</v>
      </c>
      <c r="G914" s="80" t="n">
        <f aca="false">G915</f>
        <v>12</v>
      </c>
    </row>
    <row r="915" s="24" customFormat="true" ht="15" hidden="false" customHeight="true" outlineLevel="0" collapsed="false">
      <c r="A915" s="198" t="s">
        <v>144</v>
      </c>
      <c r="B915" s="79" t="s">
        <v>160</v>
      </c>
      <c r="C915" s="79" t="s">
        <v>112</v>
      </c>
      <c r="D915" s="79" t="s">
        <v>153</v>
      </c>
      <c r="E915" s="79" t="s">
        <v>145</v>
      </c>
      <c r="F915" s="80" t="n">
        <v>12</v>
      </c>
      <c r="G915" s="80" t="n">
        <v>12</v>
      </c>
    </row>
    <row r="916" s="24" customFormat="true" ht="25.5" hidden="false" customHeight="false" outlineLevel="0" collapsed="false">
      <c r="A916" s="209" t="s">
        <v>217</v>
      </c>
      <c r="B916" s="188" t="s">
        <v>129</v>
      </c>
      <c r="C916" s="188"/>
      <c r="D916" s="188"/>
      <c r="E916" s="188"/>
      <c r="F916" s="190" t="n">
        <f aca="false">F917</f>
        <v>1000</v>
      </c>
      <c r="G916" s="190" t="n">
        <f aca="false">G917</f>
        <v>1000</v>
      </c>
    </row>
    <row r="917" s="24" customFormat="true" ht="24" hidden="false" customHeight="false" outlineLevel="0" collapsed="false">
      <c r="A917" s="99" t="s">
        <v>215</v>
      </c>
      <c r="B917" s="69" t="s">
        <v>221</v>
      </c>
      <c r="C917" s="69" t="s">
        <v>216</v>
      </c>
      <c r="D917" s="69"/>
      <c r="E917" s="69"/>
      <c r="F917" s="70" t="n">
        <f aca="false">F918</f>
        <v>1000</v>
      </c>
      <c r="G917" s="70" t="n">
        <f aca="false">G918</f>
        <v>1000</v>
      </c>
    </row>
    <row r="918" s="24" customFormat="true" ht="24" hidden="false" customHeight="false" outlineLevel="0" collapsed="false">
      <c r="A918" s="99" t="s">
        <v>220</v>
      </c>
      <c r="B918" s="69" t="s">
        <v>221</v>
      </c>
      <c r="C918" s="69" t="s">
        <v>216</v>
      </c>
      <c r="D918" s="69" t="s">
        <v>218</v>
      </c>
      <c r="E918" s="69"/>
      <c r="F918" s="70" t="n">
        <f aca="false">F919</f>
        <v>1000</v>
      </c>
      <c r="G918" s="70" t="n">
        <f aca="false">G919</f>
        <v>1000</v>
      </c>
    </row>
    <row r="919" s="24" customFormat="true" ht="12.75" hidden="false" customHeight="false" outlineLevel="0" collapsed="false">
      <c r="A919" s="198" t="s">
        <v>138</v>
      </c>
      <c r="B919" s="79" t="s">
        <v>221</v>
      </c>
      <c r="C919" s="79" t="s">
        <v>216</v>
      </c>
      <c r="D919" s="79" t="s">
        <v>218</v>
      </c>
      <c r="E919" s="79" t="s">
        <v>139</v>
      </c>
      <c r="F919" s="80" t="n">
        <f aca="false">F920</f>
        <v>1000</v>
      </c>
      <c r="G919" s="80" t="n">
        <f aca="false">G920</f>
        <v>1000</v>
      </c>
    </row>
    <row r="920" s="24" customFormat="true" ht="24" hidden="false" customHeight="false" outlineLevel="0" collapsed="false">
      <c r="A920" s="198" t="s">
        <v>140</v>
      </c>
      <c r="B920" s="79" t="s">
        <v>221</v>
      </c>
      <c r="C920" s="79" t="s">
        <v>216</v>
      </c>
      <c r="D920" s="79" t="s">
        <v>218</v>
      </c>
      <c r="E920" s="79" t="s">
        <v>141</v>
      </c>
      <c r="F920" s="80" t="n">
        <v>1000</v>
      </c>
      <c r="G920" s="80" t="n">
        <v>1000</v>
      </c>
    </row>
    <row r="921" s="24" customFormat="true" ht="12.75" hidden="false" customHeight="false" outlineLevel="0" collapsed="false">
      <c r="A921" s="209" t="s">
        <v>222</v>
      </c>
      <c r="B921" s="188" t="s">
        <v>129</v>
      </c>
      <c r="C921" s="188"/>
      <c r="D921" s="188"/>
      <c r="E921" s="188"/>
      <c r="F921" s="190" t="n">
        <f aca="false">F922</f>
        <v>3300</v>
      </c>
      <c r="G921" s="190" t="n">
        <f aca="false">G922</f>
        <v>3300</v>
      </c>
    </row>
    <row r="922" s="24" customFormat="true" ht="24" hidden="false" customHeight="false" outlineLevel="0" collapsed="false">
      <c r="A922" s="99" t="s">
        <v>215</v>
      </c>
      <c r="B922" s="69" t="s">
        <v>223</v>
      </c>
      <c r="C922" s="69" t="s">
        <v>216</v>
      </c>
      <c r="D922" s="79"/>
      <c r="E922" s="79"/>
      <c r="F922" s="70" t="n">
        <f aca="false">F923</f>
        <v>3300</v>
      </c>
      <c r="G922" s="70" t="n">
        <f aca="false">G923</f>
        <v>3300</v>
      </c>
    </row>
    <row r="923" s="24" customFormat="true" ht="24" hidden="false" customHeight="false" outlineLevel="0" collapsed="false">
      <c r="A923" s="99" t="s">
        <v>154</v>
      </c>
      <c r="B923" s="69" t="s">
        <v>223</v>
      </c>
      <c r="C923" s="69" t="s">
        <v>216</v>
      </c>
      <c r="D923" s="69" t="s">
        <v>218</v>
      </c>
      <c r="E923" s="69"/>
      <c r="F923" s="70" t="n">
        <f aca="false">F924+F926+F928</f>
        <v>3300</v>
      </c>
      <c r="G923" s="70" t="n">
        <f aca="false">G924+G926+G928</f>
        <v>3300</v>
      </c>
    </row>
    <row r="924" s="24" customFormat="true" ht="36" hidden="false" customHeight="false" outlineLevel="0" collapsed="false">
      <c r="A924" s="198" t="s">
        <v>123</v>
      </c>
      <c r="B924" s="79" t="s">
        <v>223</v>
      </c>
      <c r="C924" s="79" t="s">
        <v>216</v>
      </c>
      <c r="D924" s="79" t="s">
        <v>218</v>
      </c>
      <c r="E924" s="79" t="s">
        <v>124</v>
      </c>
      <c r="F924" s="80" t="n">
        <f aca="false">F925</f>
        <v>2950</v>
      </c>
      <c r="G924" s="80" t="n">
        <f aca="false">G925</f>
        <v>2950</v>
      </c>
    </row>
    <row r="925" s="24" customFormat="true" ht="12.75" hidden="false" customHeight="false" outlineLevel="0" collapsed="false">
      <c r="A925" s="198" t="s">
        <v>157</v>
      </c>
      <c r="B925" s="79" t="s">
        <v>223</v>
      </c>
      <c r="C925" s="79" t="s">
        <v>216</v>
      </c>
      <c r="D925" s="79" t="s">
        <v>218</v>
      </c>
      <c r="E925" s="79" t="s">
        <v>158</v>
      </c>
      <c r="F925" s="80" t="n">
        <v>2950</v>
      </c>
      <c r="G925" s="80" t="n">
        <v>2950</v>
      </c>
    </row>
    <row r="926" s="24" customFormat="true" ht="12.75" hidden="false" customHeight="false" outlineLevel="0" collapsed="false">
      <c r="A926" s="198" t="s">
        <v>138</v>
      </c>
      <c r="B926" s="79" t="s">
        <v>223</v>
      </c>
      <c r="C926" s="79" t="s">
        <v>216</v>
      </c>
      <c r="D926" s="79" t="s">
        <v>218</v>
      </c>
      <c r="E926" s="79" t="s">
        <v>139</v>
      </c>
      <c r="F926" s="80" t="n">
        <f aca="false">F927</f>
        <v>345</v>
      </c>
      <c r="G926" s="80" t="n">
        <f aca="false">G927</f>
        <v>345</v>
      </c>
    </row>
    <row r="927" s="24" customFormat="true" ht="24" hidden="false" customHeight="false" outlineLevel="0" collapsed="false">
      <c r="A927" s="198" t="s">
        <v>140</v>
      </c>
      <c r="B927" s="79" t="s">
        <v>223</v>
      </c>
      <c r="C927" s="79" t="s">
        <v>216</v>
      </c>
      <c r="D927" s="79" t="s">
        <v>218</v>
      </c>
      <c r="E927" s="79" t="s">
        <v>141</v>
      </c>
      <c r="F927" s="80" t="n">
        <v>345</v>
      </c>
      <c r="G927" s="80" t="n">
        <v>345</v>
      </c>
    </row>
    <row r="928" s="24" customFormat="true" ht="12.75" hidden="false" customHeight="false" outlineLevel="0" collapsed="false">
      <c r="A928" s="198" t="s">
        <v>142</v>
      </c>
      <c r="B928" s="79" t="s">
        <v>223</v>
      </c>
      <c r="C928" s="79" t="s">
        <v>216</v>
      </c>
      <c r="D928" s="79" t="s">
        <v>218</v>
      </c>
      <c r="E928" s="79" t="s">
        <v>143</v>
      </c>
      <c r="F928" s="80" t="n">
        <f aca="false">F929</f>
        <v>5</v>
      </c>
      <c r="G928" s="80" t="n">
        <f aca="false">G929</f>
        <v>5</v>
      </c>
    </row>
    <row r="929" s="24" customFormat="true" ht="12.75" hidden="false" customHeight="false" outlineLevel="0" collapsed="false">
      <c r="A929" s="198" t="s">
        <v>224</v>
      </c>
      <c r="B929" s="79" t="s">
        <v>223</v>
      </c>
      <c r="C929" s="79" t="s">
        <v>216</v>
      </c>
      <c r="D929" s="79" t="s">
        <v>218</v>
      </c>
      <c r="E929" s="79" t="s">
        <v>145</v>
      </c>
      <c r="F929" s="80" t="n">
        <v>5</v>
      </c>
      <c r="G929" s="80" t="n">
        <v>5</v>
      </c>
    </row>
    <row r="930" s="24" customFormat="true" ht="39.75" hidden="false" customHeight="true" outlineLevel="0" collapsed="false">
      <c r="A930" s="209" t="s">
        <v>252</v>
      </c>
      <c r="B930" s="188" t="s">
        <v>129</v>
      </c>
      <c r="C930" s="188"/>
      <c r="D930" s="188"/>
      <c r="E930" s="188"/>
      <c r="F930" s="190" t="n">
        <f aca="false">F931</f>
        <v>1000</v>
      </c>
      <c r="G930" s="190" t="n">
        <f aca="false">G931</f>
        <v>1000</v>
      </c>
    </row>
    <row r="931" s="24" customFormat="true" ht="13.5" hidden="false" customHeight="false" outlineLevel="0" collapsed="false">
      <c r="A931" s="99" t="s">
        <v>225</v>
      </c>
      <c r="B931" s="69" t="s">
        <v>253</v>
      </c>
      <c r="C931" s="69" t="s">
        <v>116</v>
      </c>
      <c r="D931" s="66"/>
      <c r="E931" s="66"/>
      <c r="F931" s="70" t="n">
        <f aca="false">F932</f>
        <v>1000</v>
      </c>
      <c r="G931" s="70" t="n">
        <f aca="false">G932</f>
        <v>1000</v>
      </c>
    </row>
    <row r="932" s="24" customFormat="true" ht="13.5" hidden="false" customHeight="false" outlineLevel="0" collapsed="false">
      <c r="A932" s="99" t="s">
        <v>226</v>
      </c>
      <c r="B932" s="69" t="s">
        <v>253</v>
      </c>
      <c r="C932" s="69" t="s">
        <v>116</v>
      </c>
      <c r="D932" s="69" t="s">
        <v>227</v>
      </c>
      <c r="E932" s="66"/>
      <c r="F932" s="70" t="n">
        <f aca="false">F933</f>
        <v>1000</v>
      </c>
      <c r="G932" s="70" t="n">
        <f aca="false">G933</f>
        <v>1000</v>
      </c>
    </row>
    <row r="933" s="24" customFormat="true" ht="12.75" hidden="false" customHeight="false" outlineLevel="0" collapsed="false">
      <c r="A933" s="198" t="s">
        <v>138</v>
      </c>
      <c r="B933" s="79" t="s">
        <v>253</v>
      </c>
      <c r="C933" s="79" t="s">
        <v>116</v>
      </c>
      <c r="D933" s="79" t="s">
        <v>227</v>
      </c>
      <c r="E933" s="79" t="s">
        <v>139</v>
      </c>
      <c r="F933" s="80" t="n">
        <f aca="false">F934</f>
        <v>1000</v>
      </c>
      <c r="G933" s="80" t="n">
        <f aca="false">G934</f>
        <v>1000</v>
      </c>
    </row>
    <row r="934" s="24" customFormat="true" ht="24" hidden="false" customHeight="false" outlineLevel="0" collapsed="false">
      <c r="A934" s="198" t="s">
        <v>140</v>
      </c>
      <c r="B934" s="79" t="s">
        <v>253</v>
      </c>
      <c r="C934" s="79" t="s">
        <v>116</v>
      </c>
      <c r="D934" s="79" t="s">
        <v>227</v>
      </c>
      <c r="E934" s="79" t="s">
        <v>141</v>
      </c>
      <c r="F934" s="80" t="n">
        <v>1000</v>
      </c>
      <c r="G934" s="80" t="n">
        <v>1000</v>
      </c>
    </row>
    <row r="935" s="24" customFormat="true" ht="25.5" hidden="false" customHeight="false" outlineLevel="0" collapsed="false">
      <c r="A935" s="186" t="s">
        <v>254</v>
      </c>
      <c r="B935" s="188" t="s">
        <v>129</v>
      </c>
      <c r="C935" s="188"/>
      <c r="D935" s="188"/>
      <c r="E935" s="188"/>
      <c r="F935" s="219" t="n">
        <f aca="false">F936</f>
        <v>2000</v>
      </c>
      <c r="G935" s="219" t="n">
        <f aca="false">G936</f>
        <v>2000</v>
      </c>
    </row>
    <row r="936" s="24" customFormat="true" ht="13.5" hidden="false" customHeight="false" outlineLevel="0" collapsed="false">
      <c r="A936" s="99" t="s">
        <v>225</v>
      </c>
      <c r="B936" s="69" t="s">
        <v>255</v>
      </c>
      <c r="C936" s="69" t="s">
        <v>116</v>
      </c>
      <c r="D936" s="66"/>
      <c r="E936" s="66"/>
      <c r="F936" s="85" t="n">
        <f aca="false">F937</f>
        <v>2000</v>
      </c>
      <c r="G936" s="85" t="n">
        <f aca="false">G937</f>
        <v>2000</v>
      </c>
    </row>
    <row r="937" s="24" customFormat="true" ht="13.5" hidden="false" customHeight="false" outlineLevel="0" collapsed="false">
      <c r="A937" s="99" t="s">
        <v>226</v>
      </c>
      <c r="B937" s="69" t="s">
        <v>255</v>
      </c>
      <c r="C937" s="69" t="s">
        <v>116</v>
      </c>
      <c r="D937" s="69" t="s">
        <v>227</v>
      </c>
      <c r="E937" s="66"/>
      <c r="F937" s="85" t="n">
        <f aca="false">F938</f>
        <v>2000</v>
      </c>
      <c r="G937" s="85" t="n">
        <f aca="false">G938</f>
        <v>2000</v>
      </c>
    </row>
    <row r="938" s="24" customFormat="true" ht="12.75" hidden="false" customHeight="false" outlineLevel="0" collapsed="false">
      <c r="A938" s="198" t="s">
        <v>138</v>
      </c>
      <c r="B938" s="79" t="s">
        <v>255</v>
      </c>
      <c r="C938" s="79" t="s">
        <v>116</v>
      </c>
      <c r="D938" s="79" t="s">
        <v>227</v>
      </c>
      <c r="E938" s="79" t="s">
        <v>139</v>
      </c>
      <c r="F938" s="81" t="n">
        <f aca="false">F939</f>
        <v>2000</v>
      </c>
      <c r="G938" s="81" t="n">
        <f aca="false">G939</f>
        <v>2000</v>
      </c>
    </row>
    <row r="939" s="24" customFormat="true" ht="24" hidden="false" customHeight="false" outlineLevel="0" collapsed="false">
      <c r="A939" s="198" t="s">
        <v>140</v>
      </c>
      <c r="B939" s="79" t="s">
        <v>255</v>
      </c>
      <c r="C939" s="79" t="s">
        <v>116</v>
      </c>
      <c r="D939" s="79" t="s">
        <v>227</v>
      </c>
      <c r="E939" s="79" t="s">
        <v>141</v>
      </c>
      <c r="F939" s="81" t="n">
        <v>2000</v>
      </c>
      <c r="G939" s="81" t="n">
        <v>2000</v>
      </c>
    </row>
    <row r="940" s="24" customFormat="true" ht="25.5" hidden="false" customHeight="false" outlineLevel="0" collapsed="false">
      <c r="A940" s="209" t="s">
        <v>259</v>
      </c>
      <c r="B940" s="188" t="s">
        <v>129</v>
      </c>
      <c r="C940" s="188"/>
      <c r="D940" s="188"/>
      <c r="E940" s="188"/>
      <c r="F940" s="190" t="n">
        <f aca="false">F941</f>
        <v>15000</v>
      </c>
      <c r="G940" s="190" t="n">
        <f aca="false">G941</f>
        <v>17000</v>
      </c>
    </row>
    <row r="941" s="24" customFormat="true" ht="15" hidden="false" customHeight="true" outlineLevel="0" collapsed="false">
      <c r="A941" s="99" t="s">
        <v>256</v>
      </c>
      <c r="B941" s="69" t="s">
        <v>260</v>
      </c>
      <c r="C941" s="69" t="s">
        <v>257</v>
      </c>
      <c r="D941" s="69"/>
      <c r="E941" s="69"/>
      <c r="F941" s="70" t="n">
        <f aca="false">F942</f>
        <v>15000</v>
      </c>
      <c r="G941" s="70" t="n">
        <f aca="false">G942</f>
        <v>17000</v>
      </c>
    </row>
    <row r="942" s="24" customFormat="true" ht="15" hidden="false" customHeight="true" outlineLevel="0" collapsed="false">
      <c r="A942" s="99" t="s">
        <v>258</v>
      </c>
      <c r="B942" s="69" t="s">
        <v>260</v>
      </c>
      <c r="C942" s="69" t="s">
        <v>257</v>
      </c>
      <c r="D942" s="69" t="s">
        <v>112</v>
      </c>
      <c r="E942" s="69"/>
      <c r="F942" s="70" t="n">
        <f aca="false">F943</f>
        <v>15000</v>
      </c>
      <c r="G942" s="70" t="n">
        <f aca="false">G943</f>
        <v>17000</v>
      </c>
    </row>
    <row r="943" s="24" customFormat="true" ht="15" hidden="false" customHeight="true" outlineLevel="0" collapsed="false">
      <c r="A943" s="198" t="s">
        <v>132</v>
      </c>
      <c r="B943" s="79" t="s">
        <v>260</v>
      </c>
      <c r="C943" s="79" t="s">
        <v>257</v>
      </c>
      <c r="D943" s="79" t="s">
        <v>112</v>
      </c>
      <c r="E943" s="79" t="s">
        <v>133</v>
      </c>
      <c r="F943" s="80" t="n">
        <f aca="false">F944</f>
        <v>15000</v>
      </c>
      <c r="G943" s="80" t="n">
        <f aca="false">G944</f>
        <v>17000</v>
      </c>
    </row>
    <row r="944" s="24" customFormat="true" ht="15" hidden="false" customHeight="true" outlineLevel="0" collapsed="false">
      <c r="A944" s="198" t="s">
        <v>163</v>
      </c>
      <c r="B944" s="79" t="s">
        <v>260</v>
      </c>
      <c r="C944" s="79" t="s">
        <v>257</v>
      </c>
      <c r="D944" s="79" t="s">
        <v>112</v>
      </c>
      <c r="E944" s="79" t="s">
        <v>164</v>
      </c>
      <c r="F944" s="80" t="n">
        <v>15000</v>
      </c>
      <c r="G944" s="80" t="n">
        <v>17000</v>
      </c>
    </row>
    <row r="945" s="24" customFormat="true" ht="18" hidden="false" customHeight="true" outlineLevel="0" collapsed="false">
      <c r="A945" s="209" t="s">
        <v>272</v>
      </c>
      <c r="B945" s="188" t="s">
        <v>129</v>
      </c>
      <c r="C945" s="188"/>
      <c r="D945" s="188"/>
      <c r="E945" s="188"/>
      <c r="F945" s="190" t="n">
        <f aca="false">F946</f>
        <v>2600</v>
      </c>
      <c r="G945" s="190" t="n">
        <f aca="false">G946</f>
        <v>2600</v>
      </c>
    </row>
    <row r="946" s="24" customFormat="true" ht="15" hidden="false" customHeight="true" outlineLevel="0" collapsed="false">
      <c r="A946" s="99" t="s">
        <v>268</v>
      </c>
      <c r="B946" s="69" t="s">
        <v>271</v>
      </c>
      <c r="C946" s="69" t="s">
        <v>227</v>
      </c>
      <c r="D946" s="69"/>
      <c r="E946" s="69"/>
      <c r="F946" s="70" t="n">
        <f aca="false">F947</f>
        <v>2600</v>
      </c>
      <c r="G946" s="70" t="n">
        <f aca="false">G947</f>
        <v>2600</v>
      </c>
    </row>
    <row r="947" s="24" customFormat="true" ht="15" hidden="false" customHeight="true" outlineLevel="0" collapsed="false">
      <c r="A947" s="99" t="s">
        <v>269</v>
      </c>
      <c r="B947" s="69" t="s">
        <v>271</v>
      </c>
      <c r="C947" s="69" t="s">
        <v>227</v>
      </c>
      <c r="D947" s="69" t="s">
        <v>112</v>
      </c>
      <c r="E947" s="69"/>
      <c r="F947" s="70" t="n">
        <f aca="false">F948+F950+F952</f>
        <v>2600</v>
      </c>
      <c r="G947" s="70" t="n">
        <f aca="false">G948+G950+G952</f>
        <v>2600</v>
      </c>
    </row>
    <row r="948" s="24" customFormat="true" ht="15" hidden="false" customHeight="true" outlineLevel="0" collapsed="false">
      <c r="A948" s="198" t="s">
        <v>123</v>
      </c>
      <c r="B948" s="79" t="s">
        <v>271</v>
      </c>
      <c r="C948" s="79" t="s">
        <v>227</v>
      </c>
      <c r="D948" s="79" t="s">
        <v>112</v>
      </c>
      <c r="E948" s="79" t="s">
        <v>124</v>
      </c>
      <c r="F948" s="80" t="n">
        <f aca="false">F949</f>
        <v>2348</v>
      </c>
      <c r="G948" s="80" t="n">
        <f aca="false">G949</f>
        <v>2348</v>
      </c>
    </row>
    <row r="949" s="24" customFormat="true" ht="15" hidden="false" customHeight="true" outlineLevel="0" collapsed="false">
      <c r="A949" s="198" t="s">
        <v>157</v>
      </c>
      <c r="B949" s="79" t="s">
        <v>271</v>
      </c>
      <c r="C949" s="79" t="s">
        <v>227</v>
      </c>
      <c r="D949" s="79" t="s">
        <v>112</v>
      </c>
      <c r="E949" s="79" t="s">
        <v>158</v>
      </c>
      <c r="F949" s="80" t="n">
        <v>2348</v>
      </c>
      <c r="G949" s="80" t="n">
        <v>2348</v>
      </c>
    </row>
    <row r="950" s="24" customFormat="true" ht="15" hidden="false" customHeight="true" outlineLevel="0" collapsed="false">
      <c r="A950" s="198" t="s">
        <v>138</v>
      </c>
      <c r="B950" s="79" t="s">
        <v>271</v>
      </c>
      <c r="C950" s="79" t="s">
        <v>227</v>
      </c>
      <c r="D950" s="79" t="s">
        <v>112</v>
      </c>
      <c r="E950" s="79" t="s">
        <v>139</v>
      </c>
      <c r="F950" s="80" t="n">
        <f aca="false">F951</f>
        <v>249</v>
      </c>
      <c r="G950" s="80" t="n">
        <f aca="false">G951</f>
        <v>249</v>
      </c>
    </row>
    <row r="951" s="24" customFormat="true" ht="15" hidden="false" customHeight="true" outlineLevel="0" collapsed="false">
      <c r="A951" s="198" t="s">
        <v>140</v>
      </c>
      <c r="B951" s="79" t="s">
        <v>271</v>
      </c>
      <c r="C951" s="79" t="s">
        <v>227</v>
      </c>
      <c r="D951" s="79" t="s">
        <v>112</v>
      </c>
      <c r="E951" s="79" t="s">
        <v>141</v>
      </c>
      <c r="F951" s="80" t="n">
        <v>249</v>
      </c>
      <c r="G951" s="80" t="n">
        <v>249</v>
      </c>
    </row>
    <row r="952" s="24" customFormat="true" ht="15" hidden="false" customHeight="true" outlineLevel="0" collapsed="false">
      <c r="A952" s="198" t="s">
        <v>142</v>
      </c>
      <c r="B952" s="79" t="s">
        <v>271</v>
      </c>
      <c r="C952" s="79" t="s">
        <v>227</v>
      </c>
      <c r="D952" s="79" t="s">
        <v>112</v>
      </c>
      <c r="E952" s="79" t="s">
        <v>143</v>
      </c>
      <c r="F952" s="80" t="n">
        <f aca="false">F953</f>
        <v>3</v>
      </c>
      <c r="G952" s="80" t="n">
        <f aca="false">G953</f>
        <v>3</v>
      </c>
    </row>
    <row r="953" s="24" customFormat="true" ht="15" hidden="false" customHeight="true" outlineLevel="0" collapsed="false">
      <c r="A953" s="198" t="s">
        <v>224</v>
      </c>
      <c r="B953" s="79" t="s">
        <v>271</v>
      </c>
      <c r="C953" s="79" t="s">
        <v>227</v>
      </c>
      <c r="D953" s="79" t="s">
        <v>112</v>
      </c>
      <c r="E953" s="79" t="s">
        <v>145</v>
      </c>
      <c r="F953" s="80" t="n">
        <v>3</v>
      </c>
      <c r="G953" s="80" t="n">
        <v>3</v>
      </c>
    </row>
    <row r="954" s="24" customFormat="true" ht="25.5" hidden="false" customHeight="false" outlineLevel="0" collapsed="false">
      <c r="A954" s="209" t="s">
        <v>275</v>
      </c>
      <c r="B954" s="188" t="s">
        <v>129</v>
      </c>
      <c r="C954" s="188"/>
      <c r="D954" s="188"/>
      <c r="E954" s="188"/>
      <c r="F954" s="190" t="n">
        <f aca="false">F955</f>
        <v>6000</v>
      </c>
      <c r="G954" s="190" t="n">
        <f aca="false">G955</f>
        <v>6000</v>
      </c>
    </row>
    <row r="955" s="24" customFormat="true" ht="15" hidden="false" customHeight="true" outlineLevel="0" collapsed="false">
      <c r="A955" s="99" t="s">
        <v>268</v>
      </c>
      <c r="B955" s="69" t="s">
        <v>276</v>
      </c>
      <c r="C955" s="69" t="s">
        <v>227</v>
      </c>
      <c r="D955" s="79"/>
      <c r="E955" s="79"/>
      <c r="F955" s="70" t="n">
        <f aca="false">F956</f>
        <v>6000</v>
      </c>
      <c r="G955" s="70" t="n">
        <f aca="false">G956</f>
        <v>6000</v>
      </c>
    </row>
    <row r="956" s="24" customFormat="true" ht="15" hidden="false" customHeight="true" outlineLevel="0" collapsed="false">
      <c r="A956" s="99" t="s">
        <v>273</v>
      </c>
      <c r="B956" s="69" t="s">
        <v>276</v>
      </c>
      <c r="C956" s="69" t="s">
        <v>227</v>
      </c>
      <c r="D956" s="69" t="s">
        <v>274</v>
      </c>
      <c r="E956" s="79"/>
      <c r="F956" s="70" t="n">
        <f aca="false">F957</f>
        <v>6000</v>
      </c>
      <c r="G956" s="70" t="n">
        <f aca="false">G957</f>
        <v>6000</v>
      </c>
    </row>
    <row r="957" s="24" customFormat="true" ht="15" hidden="false" customHeight="true" outlineLevel="0" collapsed="false">
      <c r="A957" s="198" t="s">
        <v>277</v>
      </c>
      <c r="B957" s="79" t="s">
        <v>276</v>
      </c>
      <c r="C957" s="79" t="s">
        <v>227</v>
      </c>
      <c r="D957" s="79" t="s">
        <v>274</v>
      </c>
      <c r="E957" s="79" t="s">
        <v>278</v>
      </c>
      <c r="F957" s="80" t="n">
        <f aca="false">F958</f>
        <v>6000</v>
      </c>
      <c r="G957" s="80" t="n">
        <f aca="false">G958</f>
        <v>6000</v>
      </c>
    </row>
    <row r="958" s="24" customFormat="true" ht="15" hidden="false" customHeight="true" outlineLevel="0" collapsed="false">
      <c r="A958" s="198" t="s">
        <v>279</v>
      </c>
      <c r="B958" s="79" t="s">
        <v>276</v>
      </c>
      <c r="C958" s="79" t="s">
        <v>227</v>
      </c>
      <c r="D958" s="79" t="s">
        <v>274</v>
      </c>
      <c r="E958" s="79" t="s">
        <v>280</v>
      </c>
      <c r="F958" s="80" t="n">
        <v>6000</v>
      </c>
      <c r="G958" s="80" t="n">
        <v>6000</v>
      </c>
    </row>
    <row r="959" s="24" customFormat="true" ht="25.5" hidden="false" customHeight="false" outlineLevel="0" collapsed="false">
      <c r="A959" s="186" t="s">
        <v>161</v>
      </c>
      <c r="B959" s="188" t="s">
        <v>129</v>
      </c>
      <c r="C959" s="188"/>
      <c r="D959" s="188"/>
      <c r="E959" s="188"/>
      <c r="F959" s="190" t="n">
        <f aca="false">F960</f>
        <v>4000</v>
      </c>
      <c r="G959" s="190" t="n">
        <f aca="false">G960</f>
        <v>4000</v>
      </c>
    </row>
    <row r="960" s="24" customFormat="true" ht="15" hidden="false" customHeight="true" outlineLevel="0" collapsed="false">
      <c r="A960" s="99" t="s">
        <v>111</v>
      </c>
      <c r="B960" s="69" t="s">
        <v>162</v>
      </c>
      <c r="C960" s="69" t="s">
        <v>112</v>
      </c>
      <c r="D960" s="72"/>
      <c r="E960" s="69"/>
      <c r="F960" s="70" t="n">
        <f aca="false">F961</f>
        <v>4000</v>
      </c>
      <c r="G960" s="70" t="n">
        <f aca="false">G961</f>
        <v>4000</v>
      </c>
    </row>
    <row r="961" s="24" customFormat="true" ht="15" hidden="false" customHeight="true" outlineLevel="0" collapsed="false">
      <c r="A961" s="99" t="s">
        <v>713</v>
      </c>
      <c r="B961" s="69" t="s">
        <v>162</v>
      </c>
      <c r="C961" s="69" t="s">
        <v>112</v>
      </c>
      <c r="D961" s="69" t="s">
        <v>153</v>
      </c>
      <c r="E961" s="69"/>
      <c r="F961" s="70" t="n">
        <f aca="false">F962</f>
        <v>4000</v>
      </c>
      <c r="G961" s="70" t="n">
        <f aca="false">G962</f>
        <v>4000</v>
      </c>
    </row>
    <row r="962" s="24" customFormat="true" ht="15" hidden="false" customHeight="true" outlineLevel="0" collapsed="false">
      <c r="A962" s="78" t="s">
        <v>132</v>
      </c>
      <c r="B962" s="79" t="s">
        <v>162</v>
      </c>
      <c r="C962" s="79" t="s">
        <v>112</v>
      </c>
      <c r="D962" s="79" t="s">
        <v>153</v>
      </c>
      <c r="E962" s="79" t="s">
        <v>133</v>
      </c>
      <c r="F962" s="80" t="n">
        <f aca="false">F963</f>
        <v>4000</v>
      </c>
      <c r="G962" s="80" t="n">
        <f aca="false">G963</f>
        <v>4000</v>
      </c>
    </row>
    <row r="963" s="24" customFormat="true" ht="15" hidden="false" customHeight="true" outlineLevel="0" collapsed="false">
      <c r="A963" s="78" t="s">
        <v>163</v>
      </c>
      <c r="B963" s="79" t="s">
        <v>162</v>
      </c>
      <c r="C963" s="79" t="s">
        <v>112</v>
      </c>
      <c r="D963" s="79" t="s">
        <v>153</v>
      </c>
      <c r="E963" s="79" t="s">
        <v>164</v>
      </c>
      <c r="F963" s="80" t="n">
        <v>4000</v>
      </c>
      <c r="G963" s="80" t="n">
        <v>4000</v>
      </c>
    </row>
    <row r="964" s="24" customFormat="true" ht="28.5" hidden="false" customHeight="true" outlineLevel="0" collapsed="false">
      <c r="A964" s="186" t="s">
        <v>165</v>
      </c>
      <c r="B964" s="188" t="s">
        <v>129</v>
      </c>
      <c r="C964" s="188"/>
      <c r="D964" s="188"/>
      <c r="E964" s="188"/>
      <c r="F964" s="190" t="n">
        <f aca="false">F965</f>
        <v>3000</v>
      </c>
      <c r="G964" s="190" t="n">
        <f aca="false">G965</f>
        <v>3000</v>
      </c>
    </row>
    <row r="965" s="24" customFormat="true" ht="15" hidden="false" customHeight="true" outlineLevel="0" collapsed="false">
      <c r="A965" s="99" t="s">
        <v>111</v>
      </c>
      <c r="B965" s="69" t="s">
        <v>166</v>
      </c>
      <c r="C965" s="69" t="s">
        <v>112</v>
      </c>
      <c r="D965" s="72"/>
      <c r="E965" s="69"/>
      <c r="F965" s="70" t="n">
        <f aca="false">F966</f>
        <v>3000</v>
      </c>
      <c r="G965" s="70" t="n">
        <f aca="false">G966</f>
        <v>3000</v>
      </c>
    </row>
    <row r="966" s="24" customFormat="true" ht="15" hidden="false" customHeight="true" outlineLevel="0" collapsed="false">
      <c r="A966" s="99" t="s">
        <v>713</v>
      </c>
      <c r="B966" s="69" t="s">
        <v>166</v>
      </c>
      <c r="C966" s="69" t="s">
        <v>112</v>
      </c>
      <c r="D966" s="69" t="s">
        <v>153</v>
      </c>
      <c r="E966" s="69"/>
      <c r="F966" s="70" t="n">
        <f aca="false">F967</f>
        <v>3000</v>
      </c>
      <c r="G966" s="70" t="n">
        <f aca="false">G967</f>
        <v>3000</v>
      </c>
    </row>
    <row r="967" s="24" customFormat="true" ht="15" hidden="false" customHeight="true" outlineLevel="0" collapsed="false">
      <c r="A967" s="78" t="s">
        <v>132</v>
      </c>
      <c r="B967" s="79" t="s">
        <v>166</v>
      </c>
      <c r="C967" s="79" t="s">
        <v>112</v>
      </c>
      <c r="D967" s="79" t="s">
        <v>153</v>
      </c>
      <c r="E967" s="79" t="s">
        <v>133</v>
      </c>
      <c r="F967" s="80" t="n">
        <f aca="false">F968</f>
        <v>3000</v>
      </c>
      <c r="G967" s="80" t="n">
        <f aca="false">G968</f>
        <v>3000</v>
      </c>
    </row>
    <row r="968" s="24" customFormat="true" ht="15" hidden="false" customHeight="true" outlineLevel="0" collapsed="false">
      <c r="A968" s="78" t="s">
        <v>163</v>
      </c>
      <c r="B968" s="79" t="s">
        <v>166</v>
      </c>
      <c r="C968" s="79" t="s">
        <v>112</v>
      </c>
      <c r="D968" s="79" t="s">
        <v>153</v>
      </c>
      <c r="E968" s="79" t="s">
        <v>164</v>
      </c>
      <c r="F968" s="80" t="n">
        <v>3000</v>
      </c>
      <c r="G968" s="80" t="n">
        <v>3000</v>
      </c>
    </row>
    <row r="969" s="24" customFormat="true" ht="16.5" hidden="false" customHeight="true" outlineLevel="0" collapsed="false">
      <c r="A969" s="209" t="s">
        <v>733</v>
      </c>
      <c r="B969" s="188" t="s">
        <v>129</v>
      </c>
      <c r="C969" s="188"/>
      <c r="D969" s="188"/>
      <c r="E969" s="188"/>
      <c r="F969" s="190" t="n">
        <f aca="false">F970</f>
        <v>3000</v>
      </c>
      <c r="G969" s="190" t="n">
        <f aca="false">G970</f>
        <v>3000</v>
      </c>
    </row>
    <row r="970" s="24" customFormat="true" ht="12.75" hidden="false" customHeight="false" outlineLevel="0" collapsed="false">
      <c r="A970" s="99" t="s">
        <v>256</v>
      </c>
      <c r="B970" s="69" t="s">
        <v>129</v>
      </c>
      <c r="C970" s="69" t="s">
        <v>257</v>
      </c>
      <c r="D970" s="69"/>
      <c r="E970" s="69"/>
      <c r="F970" s="70" t="n">
        <f aca="false">F971</f>
        <v>3000</v>
      </c>
      <c r="G970" s="70" t="n">
        <f aca="false">G971</f>
        <v>3000</v>
      </c>
    </row>
    <row r="971" s="24" customFormat="true" ht="12.75" hidden="false" customHeight="false" outlineLevel="0" collapsed="false">
      <c r="A971" s="99" t="s">
        <v>261</v>
      </c>
      <c r="B971" s="69" t="s">
        <v>263</v>
      </c>
      <c r="C971" s="69" t="s">
        <v>257</v>
      </c>
      <c r="D971" s="69" t="s">
        <v>216</v>
      </c>
      <c r="E971" s="69"/>
      <c r="F971" s="70" t="n">
        <f aca="false">F972</f>
        <v>3000</v>
      </c>
      <c r="G971" s="70" t="n">
        <f aca="false">G972</f>
        <v>3000</v>
      </c>
    </row>
    <row r="972" s="24" customFormat="true" ht="12.75" hidden="false" customHeight="false" outlineLevel="0" collapsed="false">
      <c r="A972" s="68" t="s">
        <v>262</v>
      </c>
      <c r="B972" s="69" t="s">
        <v>263</v>
      </c>
      <c r="C972" s="69" t="s">
        <v>257</v>
      </c>
      <c r="D972" s="69" t="s">
        <v>216</v>
      </c>
      <c r="E972" s="69"/>
      <c r="F972" s="70" t="n">
        <f aca="false">F973</f>
        <v>3000</v>
      </c>
      <c r="G972" s="70" t="n">
        <f aca="false">G973</f>
        <v>3000</v>
      </c>
    </row>
    <row r="973" s="24" customFormat="true" ht="12.75" hidden="false" customHeight="false" outlineLevel="0" collapsed="false">
      <c r="A973" s="198" t="s">
        <v>132</v>
      </c>
      <c r="B973" s="79" t="s">
        <v>263</v>
      </c>
      <c r="C973" s="79" t="s">
        <v>257</v>
      </c>
      <c r="D973" s="79" t="s">
        <v>216</v>
      </c>
      <c r="E973" s="79" t="s">
        <v>133</v>
      </c>
      <c r="F973" s="80" t="n">
        <f aca="false">F974</f>
        <v>3000</v>
      </c>
      <c r="G973" s="80" t="n">
        <f aca="false">G974</f>
        <v>3000</v>
      </c>
    </row>
    <row r="974" s="24" customFormat="true" ht="24" hidden="false" customHeight="false" outlineLevel="0" collapsed="false">
      <c r="A974" s="198" t="s">
        <v>134</v>
      </c>
      <c r="B974" s="79" t="s">
        <v>263</v>
      </c>
      <c r="C974" s="79" t="s">
        <v>257</v>
      </c>
      <c r="D974" s="79" t="s">
        <v>216</v>
      </c>
      <c r="E974" s="79" t="s">
        <v>135</v>
      </c>
      <c r="F974" s="80" t="n">
        <v>3000</v>
      </c>
      <c r="G974" s="80" t="n">
        <v>3000</v>
      </c>
    </row>
    <row r="975" s="24" customFormat="true" ht="25.5" hidden="false" customHeight="false" outlineLevel="0" collapsed="false">
      <c r="A975" s="209" t="s">
        <v>668</v>
      </c>
      <c r="B975" s="188" t="s">
        <v>734</v>
      </c>
      <c r="C975" s="188"/>
      <c r="D975" s="188"/>
      <c r="E975" s="188"/>
      <c r="F975" s="190" t="n">
        <f aca="false">F976+F981</f>
        <v>2090</v>
      </c>
      <c r="G975" s="190" t="n">
        <f aca="false">G976+G981</f>
        <v>2090</v>
      </c>
    </row>
    <row r="976" s="24" customFormat="true" ht="15" hidden="false" customHeight="true" outlineLevel="0" collapsed="false">
      <c r="A976" s="210" t="s">
        <v>670</v>
      </c>
      <c r="B976" s="69" t="s">
        <v>734</v>
      </c>
      <c r="C976" s="69"/>
      <c r="D976" s="69"/>
      <c r="E976" s="69"/>
      <c r="F976" s="70" t="n">
        <f aca="false">F977</f>
        <v>1784</v>
      </c>
      <c r="G976" s="70" t="n">
        <f aca="false">G977</f>
        <v>1784</v>
      </c>
    </row>
    <row r="977" s="24" customFormat="true" ht="15" hidden="false" customHeight="true" outlineLevel="0" collapsed="false">
      <c r="A977" s="99" t="s">
        <v>111</v>
      </c>
      <c r="B977" s="69" t="s">
        <v>669</v>
      </c>
      <c r="C977" s="217" t="s">
        <v>112</v>
      </c>
      <c r="D977" s="217"/>
      <c r="E977" s="79"/>
      <c r="F977" s="70" t="n">
        <f aca="false">F978</f>
        <v>1784</v>
      </c>
      <c r="G977" s="70" t="n">
        <f aca="false">G978</f>
        <v>1784</v>
      </c>
    </row>
    <row r="978" s="24" customFormat="true" ht="15" hidden="false" customHeight="true" outlineLevel="0" collapsed="false">
      <c r="A978" s="99" t="s">
        <v>713</v>
      </c>
      <c r="B978" s="69" t="s">
        <v>669</v>
      </c>
      <c r="C978" s="217" t="s">
        <v>112</v>
      </c>
      <c r="D978" s="217" t="s">
        <v>153</v>
      </c>
      <c r="E978" s="72"/>
      <c r="F978" s="70" t="n">
        <f aca="false">F979</f>
        <v>1784</v>
      </c>
      <c r="G978" s="70" t="n">
        <f aca="false">G979</f>
        <v>1784</v>
      </c>
    </row>
    <row r="979" s="24" customFormat="true" ht="36" hidden="false" customHeight="false" outlineLevel="0" collapsed="false">
      <c r="A979" s="198" t="s">
        <v>123</v>
      </c>
      <c r="B979" s="79" t="s">
        <v>669</v>
      </c>
      <c r="C979" s="79" t="s">
        <v>112</v>
      </c>
      <c r="D979" s="79" t="s">
        <v>153</v>
      </c>
      <c r="E979" s="79" t="s">
        <v>124</v>
      </c>
      <c r="F979" s="80" t="n">
        <f aca="false">F980</f>
        <v>1784</v>
      </c>
      <c r="G979" s="80" t="n">
        <f aca="false">G980</f>
        <v>1784</v>
      </c>
    </row>
    <row r="980" s="24" customFormat="true" ht="12.75" hidden="false" customHeight="false" outlineLevel="0" collapsed="false">
      <c r="A980" s="198" t="s">
        <v>125</v>
      </c>
      <c r="B980" s="79" t="s">
        <v>669</v>
      </c>
      <c r="C980" s="79" t="s">
        <v>112</v>
      </c>
      <c r="D980" s="79" t="s">
        <v>153</v>
      </c>
      <c r="E980" s="79" t="s">
        <v>126</v>
      </c>
      <c r="F980" s="80" t="n">
        <v>1784</v>
      </c>
      <c r="G980" s="80" t="n">
        <v>1784</v>
      </c>
    </row>
    <row r="981" s="24" customFormat="true" ht="12.75" hidden="false" customHeight="false" outlineLevel="0" collapsed="false">
      <c r="A981" s="99" t="s">
        <v>671</v>
      </c>
      <c r="B981" s="69" t="s">
        <v>734</v>
      </c>
      <c r="C981" s="69"/>
      <c r="D981" s="69"/>
      <c r="E981" s="69"/>
      <c r="F981" s="70" t="n">
        <f aca="false">F982</f>
        <v>306</v>
      </c>
      <c r="G981" s="70" t="n">
        <f aca="false">G982</f>
        <v>306</v>
      </c>
    </row>
    <row r="982" s="24" customFormat="true" ht="12.75" hidden="false" customHeight="false" outlineLevel="0" collapsed="false">
      <c r="A982" s="99" t="s">
        <v>111</v>
      </c>
      <c r="B982" s="69" t="s">
        <v>669</v>
      </c>
      <c r="C982" s="217" t="s">
        <v>112</v>
      </c>
      <c r="D982" s="217"/>
      <c r="E982" s="69"/>
      <c r="F982" s="70" t="n">
        <f aca="false">F983</f>
        <v>306</v>
      </c>
      <c r="G982" s="70" t="n">
        <f aca="false">G983</f>
        <v>306</v>
      </c>
    </row>
    <row r="983" s="24" customFormat="true" ht="12.75" hidden="false" customHeight="false" outlineLevel="0" collapsed="false">
      <c r="A983" s="99" t="s">
        <v>713</v>
      </c>
      <c r="B983" s="69" t="s">
        <v>669</v>
      </c>
      <c r="C983" s="217" t="s">
        <v>112</v>
      </c>
      <c r="D983" s="217" t="s">
        <v>153</v>
      </c>
      <c r="E983" s="69"/>
      <c r="F983" s="70" t="n">
        <f aca="false">F984</f>
        <v>306</v>
      </c>
      <c r="G983" s="70" t="n">
        <f aca="false">G984</f>
        <v>306</v>
      </c>
    </row>
    <row r="984" s="24" customFormat="true" ht="12.75" hidden="false" customHeight="false" outlineLevel="0" collapsed="false">
      <c r="A984" s="198" t="s">
        <v>138</v>
      </c>
      <c r="B984" s="79" t="s">
        <v>669</v>
      </c>
      <c r="C984" s="79" t="s">
        <v>112</v>
      </c>
      <c r="D984" s="79" t="s">
        <v>153</v>
      </c>
      <c r="E984" s="79" t="s">
        <v>139</v>
      </c>
      <c r="F984" s="80" t="n">
        <f aca="false">F985</f>
        <v>306</v>
      </c>
      <c r="G984" s="80" t="n">
        <f aca="false">G985</f>
        <v>306</v>
      </c>
    </row>
    <row r="985" s="24" customFormat="true" ht="24" hidden="false" customHeight="false" outlineLevel="0" collapsed="false">
      <c r="A985" s="198" t="s">
        <v>140</v>
      </c>
      <c r="B985" s="79" t="s">
        <v>669</v>
      </c>
      <c r="C985" s="79" t="s">
        <v>112</v>
      </c>
      <c r="D985" s="79" t="s">
        <v>153</v>
      </c>
      <c r="E985" s="79" t="s">
        <v>141</v>
      </c>
      <c r="F985" s="80" t="n">
        <v>306</v>
      </c>
      <c r="G985" s="80" t="n">
        <v>306</v>
      </c>
    </row>
    <row r="986" customFormat="false" ht="12.75" hidden="false" customHeight="false" outlineLevel="0" collapsed="false">
      <c r="A986" s="78" t="s">
        <v>699</v>
      </c>
      <c r="B986" s="79"/>
      <c r="C986" s="79"/>
      <c r="D986" s="79"/>
      <c r="E986" s="79"/>
      <c r="F986" s="80" t="n">
        <v>59785</v>
      </c>
      <c r="G986" s="80" t="n">
        <v>124128</v>
      </c>
    </row>
    <row r="987" customFormat="false" ht="12.75" hidden="false" customHeight="false" outlineLevel="0" collapsed="false">
      <c r="A987" s="169"/>
      <c r="B987" s="170"/>
      <c r="C987" s="170"/>
      <c r="D987" s="170"/>
      <c r="E987" s="170"/>
      <c r="F987" s="230"/>
    </row>
    <row r="988" customFormat="false" ht="15" hidden="false" customHeight="false" outlineLevel="0" collapsed="false">
      <c r="A988" s="220"/>
      <c r="B988" s="220"/>
      <c r="C988" s="220"/>
      <c r="D988" s="220"/>
      <c r="E988" s="220"/>
      <c r="F988" s="220"/>
    </row>
    <row r="989" customFormat="false" ht="12.75" hidden="false" customHeight="false" outlineLevel="0" collapsed="false">
      <c r="C989" s="221"/>
      <c r="D989" s="221"/>
      <c r="E989" s="221"/>
    </row>
    <row r="990" customFormat="false" ht="12.75" hidden="false" customHeight="false" outlineLevel="0" collapsed="false">
      <c r="C990" s="221"/>
      <c r="D990" s="221"/>
      <c r="E990" s="221"/>
    </row>
    <row r="991" customFormat="false" ht="12.75" hidden="false" customHeight="false" outlineLevel="0" collapsed="false">
      <c r="C991" s="221"/>
      <c r="D991" s="221"/>
      <c r="E991" s="221"/>
    </row>
    <row r="992" customFormat="false" ht="12.75" hidden="false" customHeight="false" outlineLevel="0" collapsed="false">
      <c r="C992" s="221"/>
      <c r="D992" s="221"/>
      <c r="E992" s="221"/>
    </row>
    <row r="993" customFormat="false" ht="12.75" hidden="false" customHeight="false" outlineLevel="0" collapsed="false">
      <c r="C993" s="221"/>
      <c r="D993" s="221"/>
      <c r="E993" s="221"/>
    </row>
    <row r="994" customFormat="false" ht="12.75" hidden="false" customHeight="false" outlineLevel="0" collapsed="false">
      <c r="C994" s="221"/>
      <c r="D994" s="221"/>
      <c r="E994" s="221"/>
    </row>
    <row r="995" customFormat="false" ht="12.75" hidden="false" customHeight="false" outlineLevel="0" collapsed="false">
      <c r="C995" s="221"/>
      <c r="D995" s="221"/>
      <c r="E995" s="221"/>
    </row>
    <row r="996" customFormat="false" ht="12.75" hidden="false" customHeight="false" outlineLevel="0" collapsed="false">
      <c r="C996" s="221"/>
      <c r="D996" s="221"/>
      <c r="E996" s="221"/>
    </row>
    <row r="997" customFormat="false" ht="12.75" hidden="false" customHeight="false" outlineLevel="0" collapsed="false">
      <c r="C997" s="221"/>
      <c r="D997" s="221"/>
      <c r="E997" s="221"/>
    </row>
    <row r="998" customFormat="false" ht="12.75" hidden="false" customHeight="false" outlineLevel="0" collapsed="false">
      <c r="C998" s="221"/>
      <c r="D998" s="221"/>
      <c r="E998" s="221"/>
    </row>
    <row r="999" customFormat="false" ht="12.75" hidden="false" customHeight="false" outlineLevel="0" collapsed="false">
      <c r="C999" s="221"/>
      <c r="D999" s="221"/>
      <c r="E999" s="221"/>
    </row>
    <row r="1000" customFormat="false" ht="12.75" hidden="false" customHeight="false" outlineLevel="0" collapsed="false">
      <c r="C1000" s="221"/>
      <c r="D1000" s="221"/>
      <c r="E1000" s="221"/>
    </row>
    <row r="1001" customFormat="false" ht="12.75" hidden="false" customHeight="false" outlineLevel="0" collapsed="false">
      <c r="C1001" s="221"/>
      <c r="D1001" s="221"/>
      <c r="E1001" s="221"/>
    </row>
    <row r="1002" customFormat="false" ht="12.75" hidden="false" customHeight="false" outlineLevel="0" collapsed="false">
      <c r="C1002" s="221"/>
      <c r="D1002" s="221"/>
      <c r="E1002" s="221"/>
    </row>
    <row r="1003" customFormat="false" ht="12.75" hidden="false" customHeight="false" outlineLevel="0" collapsed="false">
      <c r="C1003" s="221"/>
      <c r="D1003" s="221"/>
      <c r="E1003" s="221"/>
    </row>
    <row r="1004" customFormat="false" ht="12.75" hidden="false" customHeight="false" outlineLevel="0" collapsed="false">
      <c r="C1004" s="221"/>
      <c r="D1004" s="221"/>
      <c r="E1004" s="221"/>
    </row>
    <row r="1005" customFormat="false" ht="12.75" hidden="false" customHeight="false" outlineLevel="0" collapsed="false">
      <c r="C1005" s="221"/>
      <c r="D1005" s="221"/>
      <c r="E1005" s="221"/>
    </row>
    <row r="1006" customFormat="false" ht="12.75" hidden="false" customHeight="false" outlineLevel="0" collapsed="false">
      <c r="C1006" s="221"/>
      <c r="D1006" s="221"/>
      <c r="E1006" s="221"/>
    </row>
    <row r="1007" customFormat="false" ht="12.75" hidden="false" customHeight="false" outlineLevel="0" collapsed="false">
      <c r="C1007" s="221"/>
      <c r="D1007" s="221"/>
      <c r="E1007" s="221"/>
    </row>
    <row r="1008" customFormat="false" ht="12.75" hidden="false" customHeight="false" outlineLevel="0" collapsed="false">
      <c r="C1008" s="221"/>
      <c r="D1008" s="221"/>
      <c r="E1008" s="221"/>
    </row>
    <row r="1009" customFormat="false" ht="12.75" hidden="false" customHeight="false" outlineLevel="0" collapsed="false">
      <c r="C1009" s="221"/>
      <c r="D1009" s="221"/>
      <c r="E1009" s="221"/>
    </row>
    <row r="1010" customFormat="false" ht="12.75" hidden="false" customHeight="false" outlineLevel="0" collapsed="false">
      <c r="C1010" s="221"/>
      <c r="D1010" s="221"/>
      <c r="E1010" s="221"/>
    </row>
    <row r="1011" customFormat="false" ht="12.75" hidden="false" customHeight="false" outlineLevel="0" collapsed="false">
      <c r="C1011" s="221"/>
      <c r="D1011" s="221"/>
      <c r="E1011" s="221"/>
    </row>
    <row r="1012" customFormat="false" ht="12.75" hidden="false" customHeight="false" outlineLevel="0" collapsed="false">
      <c r="C1012" s="221"/>
      <c r="D1012" s="221"/>
      <c r="E1012" s="221"/>
    </row>
    <row r="1013" customFormat="false" ht="12.75" hidden="false" customHeight="false" outlineLevel="0" collapsed="false">
      <c r="C1013" s="221"/>
      <c r="D1013" s="221"/>
      <c r="E1013" s="221"/>
    </row>
    <row r="1014" customFormat="false" ht="12.75" hidden="false" customHeight="false" outlineLevel="0" collapsed="false">
      <c r="C1014" s="221"/>
      <c r="D1014" s="221"/>
      <c r="E1014" s="221"/>
    </row>
    <row r="1015" customFormat="false" ht="12.75" hidden="false" customHeight="false" outlineLevel="0" collapsed="false">
      <c r="C1015" s="221"/>
      <c r="D1015" s="221"/>
      <c r="E1015" s="221"/>
    </row>
    <row r="1016" customFormat="false" ht="12.75" hidden="false" customHeight="false" outlineLevel="0" collapsed="false">
      <c r="C1016" s="221"/>
      <c r="D1016" s="221"/>
      <c r="E1016" s="221"/>
    </row>
    <row r="1017" customFormat="false" ht="12.75" hidden="false" customHeight="false" outlineLevel="0" collapsed="false">
      <c r="C1017" s="221"/>
      <c r="D1017" s="221"/>
      <c r="E1017" s="221"/>
    </row>
    <row r="1018" customFormat="false" ht="12.75" hidden="false" customHeight="false" outlineLevel="0" collapsed="false">
      <c r="C1018" s="221"/>
      <c r="D1018" s="221"/>
      <c r="E1018" s="221"/>
    </row>
    <row r="1019" customFormat="false" ht="12.75" hidden="false" customHeight="false" outlineLevel="0" collapsed="false">
      <c r="C1019" s="221"/>
      <c r="D1019" s="221"/>
      <c r="E1019" s="221"/>
    </row>
    <row r="1020" customFormat="false" ht="12.75" hidden="false" customHeight="false" outlineLevel="0" collapsed="false">
      <c r="C1020" s="221"/>
      <c r="D1020" s="221"/>
      <c r="E1020" s="221"/>
    </row>
    <row r="1021" customFormat="false" ht="12.75" hidden="false" customHeight="false" outlineLevel="0" collapsed="false">
      <c r="C1021" s="221"/>
      <c r="D1021" s="221"/>
      <c r="E1021" s="221"/>
    </row>
    <row r="1022" customFormat="false" ht="12.75" hidden="false" customHeight="false" outlineLevel="0" collapsed="false">
      <c r="C1022" s="221"/>
      <c r="D1022" s="221"/>
      <c r="E1022" s="221"/>
    </row>
    <row r="1023" customFormat="false" ht="12.75" hidden="false" customHeight="false" outlineLevel="0" collapsed="false">
      <c r="C1023" s="221"/>
      <c r="D1023" s="221"/>
      <c r="E1023" s="221"/>
    </row>
    <row r="1024" customFormat="false" ht="12.75" hidden="false" customHeight="false" outlineLevel="0" collapsed="false">
      <c r="C1024" s="221"/>
      <c r="D1024" s="221"/>
      <c r="E1024" s="221"/>
    </row>
    <row r="1025" customFormat="false" ht="12.75" hidden="false" customHeight="false" outlineLevel="0" collapsed="false">
      <c r="C1025" s="221"/>
      <c r="D1025" s="221"/>
      <c r="E1025" s="221"/>
    </row>
    <row r="1026" customFormat="false" ht="12.75" hidden="false" customHeight="false" outlineLevel="0" collapsed="false">
      <c r="C1026" s="221"/>
      <c r="D1026" s="221"/>
      <c r="E1026" s="221"/>
    </row>
    <row r="1027" customFormat="false" ht="12.75" hidden="false" customHeight="false" outlineLevel="0" collapsed="false">
      <c r="C1027" s="221"/>
      <c r="D1027" s="221"/>
      <c r="E1027" s="221"/>
    </row>
    <row r="1028" customFormat="false" ht="12.75" hidden="false" customHeight="false" outlineLevel="0" collapsed="false">
      <c r="C1028" s="221"/>
      <c r="D1028" s="221"/>
      <c r="E1028" s="221"/>
    </row>
    <row r="1029" customFormat="false" ht="12.75" hidden="false" customHeight="false" outlineLevel="0" collapsed="false">
      <c r="C1029" s="221"/>
      <c r="D1029" s="221"/>
      <c r="E1029" s="221"/>
    </row>
    <row r="1030" customFormat="false" ht="12.75" hidden="false" customHeight="false" outlineLevel="0" collapsed="false">
      <c r="C1030" s="221"/>
      <c r="D1030" s="221"/>
      <c r="E1030" s="221"/>
    </row>
    <row r="1031" customFormat="false" ht="12.75" hidden="false" customHeight="false" outlineLevel="0" collapsed="false">
      <c r="C1031" s="221"/>
      <c r="D1031" s="221"/>
      <c r="E1031" s="221"/>
    </row>
    <row r="1032" customFormat="false" ht="12.75" hidden="false" customHeight="false" outlineLevel="0" collapsed="false">
      <c r="C1032" s="221"/>
      <c r="D1032" s="221"/>
      <c r="E1032" s="221"/>
    </row>
    <row r="1033" customFormat="false" ht="12.75" hidden="false" customHeight="false" outlineLevel="0" collapsed="false">
      <c r="C1033" s="221"/>
      <c r="D1033" s="221"/>
      <c r="E1033" s="221"/>
    </row>
    <row r="1034" customFormat="false" ht="12.75" hidden="false" customHeight="false" outlineLevel="0" collapsed="false">
      <c r="C1034" s="221"/>
      <c r="D1034" s="221"/>
      <c r="E1034" s="221"/>
    </row>
    <row r="1035" customFormat="false" ht="12.75" hidden="false" customHeight="false" outlineLevel="0" collapsed="false">
      <c r="C1035" s="221"/>
      <c r="D1035" s="221"/>
      <c r="E1035" s="221"/>
    </row>
    <row r="1036" customFormat="false" ht="12.75" hidden="false" customHeight="false" outlineLevel="0" collapsed="false">
      <c r="C1036" s="221"/>
      <c r="D1036" s="221"/>
      <c r="E1036" s="221"/>
    </row>
    <row r="1037" customFormat="false" ht="12.75" hidden="false" customHeight="false" outlineLevel="0" collapsed="false">
      <c r="C1037" s="221"/>
      <c r="D1037" s="221"/>
      <c r="E1037" s="221"/>
    </row>
    <row r="1038" customFormat="false" ht="12.75" hidden="false" customHeight="false" outlineLevel="0" collapsed="false">
      <c r="C1038" s="221"/>
      <c r="D1038" s="221"/>
      <c r="E1038" s="221"/>
    </row>
    <row r="1039" customFormat="false" ht="12.75" hidden="false" customHeight="false" outlineLevel="0" collapsed="false">
      <c r="C1039" s="221"/>
      <c r="D1039" s="221"/>
      <c r="E1039" s="221"/>
    </row>
    <row r="1040" customFormat="false" ht="12.75" hidden="false" customHeight="false" outlineLevel="0" collapsed="false">
      <c r="C1040" s="221"/>
      <c r="D1040" s="221"/>
      <c r="E1040" s="221"/>
    </row>
    <row r="1041" customFormat="false" ht="12.75" hidden="false" customHeight="false" outlineLevel="0" collapsed="false">
      <c r="C1041" s="221"/>
      <c r="D1041" s="221"/>
      <c r="E1041" s="221"/>
    </row>
    <row r="1042" customFormat="false" ht="12.75" hidden="false" customHeight="false" outlineLevel="0" collapsed="false">
      <c r="C1042" s="221"/>
      <c r="D1042" s="221"/>
      <c r="E1042" s="221"/>
    </row>
    <row r="1043" customFormat="false" ht="12.75" hidden="false" customHeight="false" outlineLevel="0" collapsed="false">
      <c r="C1043" s="221"/>
      <c r="D1043" s="221"/>
      <c r="E1043" s="221"/>
    </row>
    <row r="1044" customFormat="false" ht="12.75" hidden="false" customHeight="false" outlineLevel="0" collapsed="false">
      <c r="C1044" s="221"/>
      <c r="D1044" s="221"/>
      <c r="E1044" s="221"/>
    </row>
    <row r="1045" customFormat="false" ht="12.75" hidden="false" customHeight="false" outlineLevel="0" collapsed="false">
      <c r="C1045" s="221"/>
      <c r="D1045" s="221"/>
      <c r="E1045" s="221"/>
    </row>
    <row r="1046" customFormat="false" ht="12.75" hidden="false" customHeight="false" outlineLevel="0" collapsed="false">
      <c r="C1046" s="221"/>
      <c r="D1046" s="221"/>
      <c r="E1046" s="221"/>
    </row>
  </sheetData>
  <mergeCells count="10">
    <mergeCell ref="A1:G1"/>
    <mergeCell ref="A2:G2"/>
    <mergeCell ref="A3:G3"/>
    <mergeCell ref="A4:G4"/>
    <mergeCell ref="A5:G5"/>
    <mergeCell ref="A7:G8"/>
    <mergeCell ref="A9:G9"/>
    <mergeCell ref="A10:G10"/>
    <mergeCell ref="F11:G11"/>
    <mergeCell ref="A988:F98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37</v>
      </c>
      <c r="B1" s="2"/>
      <c r="C1" s="2"/>
    </row>
    <row r="2" customFormat="false" ht="15" hidden="false" customHeight="false" outlineLevel="0" collapsed="false">
      <c r="A2" s="2" t="s">
        <v>98</v>
      </c>
      <c r="B2" s="2"/>
      <c r="C2" s="2"/>
    </row>
    <row r="3" customFormat="false" ht="15" hidden="false" customHeight="true" outlineLevel="0" collapsed="false">
      <c r="A3" s="56" t="s">
        <v>99</v>
      </c>
      <c r="B3" s="56"/>
      <c r="C3" s="56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100</v>
      </c>
      <c r="B5" s="2"/>
      <c r="C5" s="2"/>
    </row>
    <row r="6" customFormat="false" ht="9.75" hidden="false" customHeight="true" outlineLevel="0" collapsed="false">
      <c r="A6" s="231"/>
      <c r="B6" s="231"/>
      <c r="C6" s="231"/>
    </row>
    <row r="7" customFormat="false" ht="15.75" hidden="false" customHeight="true" outlineLevel="0" collapsed="false">
      <c r="A7" s="58" t="s">
        <v>738</v>
      </c>
      <c r="B7" s="58"/>
      <c r="C7" s="58"/>
    </row>
    <row r="8" customFormat="false" ht="15.75" hidden="false" customHeight="true" outlineLevel="0" collapsed="false">
      <c r="A8" s="58" t="s">
        <v>6</v>
      </c>
      <c r="B8" s="58"/>
      <c r="C8" s="58"/>
    </row>
    <row r="9" customFormat="false" ht="15.75" hidden="false" customHeight="true" outlineLevel="0" collapsed="false">
      <c r="A9" s="58" t="s">
        <v>7</v>
      </c>
      <c r="B9" s="58"/>
      <c r="C9" s="58"/>
    </row>
    <row r="10" customFormat="false" ht="13.5" hidden="false" customHeight="true" outlineLevel="0" collapsed="false">
      <c r="A10" s="4" t="s">
        <v>739</v>
      </c>
      <c r="B10" s="4"/>
      <c r="C10" s="4"/>
    </row>
    <row r="11" customFormat="false" ht="45.75" hidden="false" customHeight="true" outlineLevel="0" collapsed="false">
      <c r="A11" s="5" t="s">
        <v>740</v>
      </c>
      <c r="B11" s="15" t="s">
        <v>741</v>
      </c>
      <c r="C11" s="61" t="s">
        <v>742</v>
      </c>
    </row>
    <row r="12" customFormat="false" ht="31.5" hidden="false" customHeight="false" outlineLevel="0" collapsed="false">
      <c r="A12" s="232" t="s">
        <v>743</v>
      </c>
      <c r="B12" s="233" t="s">
        <v>744</v>
      </c>
      <c r="C12" s="234" t="n">
        <f aca="false">C13+C23+C18+C27</f>
        <v>40000</v>
      </c>
    </row>
    <row r="13" s="238" customFormat="true" ht="31.5" hidden="false" customHeight="false" outlineLevel="0" collapsed="false">
      <c r="A13" s="235" t="s">
        <v>745</v>
      </c>
      <c r="B13" s="236" t="s">
        <v>746</v>
      </c>
      <c r="C13" s="237" t="n">
        <f aca="false">C14+C16</f>
        <v>5520</v>
      </c>
    </row>
    <row r="14" customFormat="false" ht="31.5" hidden="false" customHeight="false" outlineLevel="0" collapsed="false">
      <c r="A14" s="239" t="s">
        <v>747</v>
      </c>
      <c r="B14" s="240" t="s">
        <v>748</v>
      </c>
      <c r="C14" s="241" t="n">
        <f aca="false">C15</f>
        <v>1056329</v>
      </c>
    </row>
    <row r="15" customFormat="false" ht="30.75" hidden="false" customHeight="true" outlineLevel="0" collapsed="false">
      <c r="A15" s="239" t="s">
        <v>749</v>
      </c>
      <c r="B15" s="240" t="s">
        <v>750</v>
      </c>
      <c r="C15" s="241" t="n">
        <v>1056329</v>
      </c>
    </row>
    <row r="16" customFormat="false" ht="30.75" hidden="false" customHeight="true" outlineLevel="0" collapsed="false">
      <c r="A16" s="239" t="s">
        <v>751</v>
      </c>
      <c r="B16" s="240" t="s">
        <v>752</v>
      </c>
      <c r="C16" s="242" t="n">
        <f aca="false">C17</f>
        <v>-1050809</v>
      </c>
    </row>
    <row r="17" customFormat="false" ht="30.75" hidden="false" customHeight="true" outlineLevel="0" collapsed="false">
      <c r="A17" s="239" t="s">
        <v>753</v>
      </c>
      <c r="B17" s="240" t="s">
        <v>754</v>
      </c>
      <c r="C17" s="242" t="n">
        <f aca="false">-1050809</f>
        <v>-1050809</v>
      </c>
    </row>
    <row r="18" customFormat="false" ht="33" hidden="false" customHeight="true" outlineLevel="0" collapsed="false">
      <c r="A18" s="235" t="s">
        <v>755</v>
      </c>
      <c r="B18" s="236" t="s">
        <v>756</v>
      </c>
      <c r="C18" s="243" t="n">
        <f aca="false">C21+C19</f>
        <v>-5520</v>
      </c>
    </row>
    <row r="19" customFormat="false" ht="37.5" hidden="false" customHeight="true" outlineLevel="0" collapsed="false">
      <c r="A19" s="244" t="s">
        <v>757</v>
      </c>
      <c r="B19" s="245" t="s">
        <v>758</v>
      </c>
      <c r="C19" s="241" t="n">
        <f aca="false">C20</f>
        <v>100000</v>
      </c>
    </row>
    <row r="20" customFormat="false" ht="50.25" hidden="false" customHeight="true" outlineLevel="0" collapsed="false">
      <c r="A20" s="244" t="s">
        <v>759</v>
      </c>
      <c r="B20" s="245" t="s">
        <v>760</v>
      </c>
      <c r="C20" s="241" t="n">
        <v>100000</v>
      </c>
    </row>
    <row r="21" customFormat="false" ht="48.75" hidden="false" customHeight="true" outlineLevel="0" collapsed="false">
      <c r="A21" s="239" t="s">
        <v>761</v>
      </c>
      <c r="B21" s="245" t="s">
        <v>762</v>
      </c>
      <c r="C21" s="241" t="n">
        <f aca="false">C22</f>
        <v>-105520</v>
      </c>
    </row>
    <row r="22" customFormat="false" ht="46.5" hidden="false" customHeight="true" outlineLevel="0" collapsed="false">
      <c r="A22" s="239" t="s">
        <v>763</v>
      </c>
      <c r="B22" s="245" t="s">
        <v>764</v>
      </c>
      <c r="C22" s="241" t="n">
        <f aca="false">-105520</f>
        <v>-105520</v>
      </c>
    </row>
    <row r="23" s="35" customFormat="true" ht="30.75" hidden="false" customHeight="true" outlineLevel="0" collapsed="false">
      <c r="A23" s="235" t="s">
        <v>765</v>
      </c>
      <c r="B23" s="246" t="s">
        <v>766</v>
      </c>
      <c r="C23" s="237" t="n">
        <f aca="false">C24</f>
        <v>40000</v>
      </c>
    </row>
    <row r="24" s="35" customFormat="true" ht="30.75" hidden="false" customHeight="true" outlineLevel="0" collapsed="false">
      <c r="A24" s="239" t="s">
        <v>767</v>
      </c>
      <c r="B24" s="240" t="s">
        <v>768</v>
      </c>
      <c r="C24" s="241" t="n">
        <f aca="false">C25</f>
        <v>40000</v>
      </c>
    </row>
    <row r="25" s="35" customFormat="true" ht="30.75" hidden="false" customHeight="true" outlineLevel="0" collapsed="false">
      <c r="A25" s="239" t="s">
        <v>769</v>
      </c>
      <c r="B25" s="240" t="s">
        <v>770</v>
      </c>
      <c r="C25" s="241" t="n">
        <f aca="false">C26</f>
        <v>40000</v>
      </c>
    </row>
    <row r="26" s="35" customFormat="true" ht="30.75" hidden="false" customHeight="true" outlineLevel="0" collapsed="false">
      <c r="A26" s="239" t="s">
        <v>771</v>
      </c>
      <c r="B26" s="240" t="s">
        <v>772</v>
      </c>
      <c r="C26" s="241" t="n">
        <v>40000</v>
      </c>
    </row>
    <row r="27" s="35" customFormat="true" ht="30.75" hidden="false" customHeight="true" outlineLevel="0" collapsed="false">
      <c r="A27" s="46" t="s">
        <v>773</v>
      </c>
      <c r="B27" s="247" t="s">
        <v>774</v>
      </c>
      <c r="C27" s="42" t="n">
        <f aca="false">C31+C35</f>
        <v>0</v>
      </c>
    </row>
    <row r="28" s="35" customFormat="true" ht="21" hidden="false" customHeight="true" outlineLevel="0" collapsed="false">
      <c r="A28" s="49" t="s">
        <v>775</v>
      </c>
      <c r="B28" s="248" t="s">
        <v>776</v>
      </c>
      <c r="C28" s="241" t="n">
        <f aca="false">C29</f>
        <v>-4972826</v>
      </c>
    </row>
    <row r="29" s="35" customFormat="true" ht="18" hidden="false" customHeight="true" outlineLevel="0" collapsed="false">
      <c r="A29" s="49" t="s">
        <v>777</v>
      </c>
      <c r="B29" s="248" t="s">
        <v>778</v>
      </c>
      <c r="C29" s="241" t="n">
        <f aca="false">C30</f>
        <v>-4972826</v>
      </c>
    </row>
    <row r="30" s="35" customFormat="true" ht="17.25" hidden="false" customHeight="true" outlineLevel="0" collapsed="false">
      <c r="A30" s="49" t="s">
        <v>779</v>
      </c>
      <c r="B30" s="248" t="s">
        <v>780</v>
      </c>
      <c r="C30" s="241" t="n">
        <f aca="false">C31</f>
        <v>-4972826</v>
      </c>
    </row>
    <row r="31" s="35" customFormat="true" ht="30.75" hidden="false" customHeight="true" outlineLevel="0" collapsed="false">
      <c r="A31" s="49" t="s">
        <v>781</v>
      </c>
      <c r="B31" s="248" t="s">
        <v>782</v>
      </c>
      <c r="C31" s="241" t="n">
        <f aca="false">-3776497-1056329-100000-40000</f>
        <v>-4972826</v>
      </c>
    </row>
    <row r="32" s="35" customFormat="true" ht="15.75" hidden="false" customHeight="true" outlineLevel="0" collapsed="false">
      <c r="A32" s="49" t="s">
        <v>783</v>
      </c>
      <c r="B32" s="248" t="s">
        <v>784</v>
      </c>
      <c r="C32" s="241" t="n">
        <f aca="false">C33</f>
        <v>4972826</v>
      </c>
    </row>
    <row r="33" s="35" customFormat="true" ht="14.25" hidden="false" customHeight="true" outlineLevel="0" collapsed="false">
      <c r="A33" s="49" t="s">
        <v>785</v>
      </c>
      <c r="B33" s="248" t="s">
        <v>786</v>
      </c>
      <c r="C33" s="241" t="n">
        <f aca="false">C34</f>
        <v>4972826</v>
      </c>
    </row>
    <row r="34" s="35" customFormat="true" ht="15" hidden="false" customHeight="true" outlineLevel="0" collapsed="false">
      <c r="A34" s="49" t="s">
        <v>787</v>
      </c>
      <c r="B34" s="248" t="s">
        <v>788</v>
      </c>
      <c r="C34" s="241" t="n">
        <f aca="false">C35</f>
        <v>4972826</v>
      </c>
    </row>
    <row r="35" s="35" customFormat="true" ht="30.75" hidden="false" customHeight="true" outlineLevel="0" collapsed="false">
      <c r="A35" s="49" t="s">
        <v>789</v>
      </c>
      <c r="B35" s="248" t="s">
        <v>790</v>
      </c>
      <c r="C35" s="241" t="n">
        <f aca="false">3816497+1050809+105520</f>
        <v>4972826</v>
      </c>
    </row>
    <row r="36" s="35" customFormat="true" ht="14.25" hidden="false" customHeight="true" outlineLevel="0" collapsed="false">
      <c r="A36" s="249"/>
      <c r="B36" s="250"/>
      <c r="C36" s="251"/>
    </row>
    <row r="37" s="35" customFormat="true" ht="15" hidden="false" customHeight="false" outlineLevel="0" collapsed="false">
      <c r="A37" s="220"/>
      <c r="B37" s="220"/>
      <c r="C37" s="220"/>
    </row>
    <row r="38" s="35" customFormat="true" ht="12.75" hidden="false" customHeight="false" outlineLevel="0" collapsed="false">
      <c r="C38" s="252"/>
    </row>
    <row r="39" s="35" customFormat="true" ht="12.75" hidden="false" customHeight="false" outlineLevel="0" collapsed="false">
      <c r="C39" s="252"/>
    </row>
    <row r="40" s="35" customFormat="true" ht="12.75" hidden="false" customHeight="false" outlineLevel="0" collapsed="false">
      <c r="C40" s="252"/>
    </row>
    <row r="41" s="35" customFormat="true" ht="12.75" hidden="false" customHeight="false" outlineLevel="0" collapsed="false">
      <c r="C41" s="252"/>
    </row>
    <row r="42" s="35" customFormat="true" ht="12.75" hidden="false" customHeight="false" outlineLevel="0" collapsed="false">
      <c r="C42" s="252"/>
    </row>
    <row r="43" s="35" customFormat="true" ht="12.75" hidden="false" customHeight="false" outlineLevel="0" collapsed="false">
      <c r="C43" s="252"/>
    </row>
    <row r="44" s="35" customFormat="true" ht="12.75" hidden="false" customHeight="false" outlineLevel="0" collapsed="false">
      <c r="C44" s="252"/>
    </row>
    <row r="45" customFormat="false" ht="12.75" hidden="false" customHeight="false" outlineLevel="0" collapsed="false">
      <c r="C45" s="253"/>
    </row>
    <row r="46" customFormat="false" ht="12.75" hidden="false" customHeight="false" outlineLevel="0" collapsed="false">
      <c r="C46" s="253"/>
    </row>
    <row r="47" customFormat="false" ht="12.75" hidden="false" customHeight="false" outlineLevel="0" collapsed="false">
      <c r="C47" s="253"/>
    </row>
  </sheetData>
  <mergeCells count="10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6-12-27T11:18:45Z</cp:lastPrinted>
  <dcterms:modified xsi:type="dcterms:W3CDTF">2016-12-28T15:05:43Z</dcterms:modified>
  <cp:revision>0</cp:revision>
  <dc:subject/>
  <dc:title/>
</cp:coreProperties>
</file>